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80,'Cuadro Nº I-25'!$T$1:$AI$80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80,'Cuadro Nº II-39'!$T$1:$AI$80</definedName>
    <definedName function="false" hidden="false" localSheetId="86" name="_xlnm.Print_Area" vbProcedure="false">'Cuadro Nº III-12'!$A$1:$F$34</definedName>
    <definedName function="false" hidden="false" localSheetId="107" name="_xlnm.Print_Area" vbProcedure="false">'Cuadro Nº III-33'!$A$1:$I$38,'Cuadro Nº III-33'!$K$1:$Y$38</definedName>
    <definedName function="false" hidden="false" localSheetId="109" name="_xlnm.Print_Area" vbProcedure="false">'Cuadro Nº III-35'!$A$1:$M$42,'Cuadro Nº III-35'!$O$1:$AE$42</definedName>
    <definedName function="false" hidden="false" localSheetId="112" name="_xlnm.Print_Area" vbProcedure="false">'Cuadro Nº III-38'!$A$1:$R$39,'Cuadro Nº III-38'!$T$1:$AI$39</definedName>
    <definedName function="false" hidden="false" localSheetId="113" name="_xlnm.Print_Area" vbProcedure="false">'Cuadro Nº III-39'!$A$1:$R$80,'Cuadro Nº III-39'!$T$1:$AI$80</definedName>
    <definedName function="false" hidden="false" localSheetId="128" name="_xlnm.Print_Area" vbProcedure="false">'Cuadro Nº IV-12'!$A$1:$F$26</definedName>
    <definedName function="false" hidden="false" localSheetId="143" name="_xlnm.Print_Area" vbProcedure="false">'Cuadro Nº IV-27'!$A$1:$I$31,'Cuadro Nº IV-27'!$K$1:$Y$31</definedName>
    <definedName function="false" hidden="false" localSheetId="145" name="_xlnm.Print_Area" vbProcedure="false">'Cuadro Nº IV-29'!$A$1:$M$35,'Cuadro Nº IV-29'!$O$1:$AE$35</definedName>
    <definedName function="false" hidden="false" localSheetId="148" name="_xlnm.Print_Area" vbProcedure="false">'Cuadro Nº IV-32'!$A$1:$R$32,'Cuadro Nº IV-32'!$T$1:$AI$32</definedName>
    <definedName function="false" hidden="false" localSheetId="149" name="_xlnm.Print_Area" vbProcedure="false">'Cuadro Nº IV-33'!$A$1:$R$80,'Cuadro Nº IV-33'!$T$1:$AI$80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80,'Cuadro Nº V-36'!$T$1:$AI$80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Excel_BuiltIn_Database" vbProcedure="false">#REF!</definedName>
    <definedName function="false" hidden="false" name="FMMINF98" vbProcedure="false">'[2]FAL y UNIVERSAL Dic97'!$A$6:$AO$6</definedName>
    <definedName function="false" hidden="false" name="FMMINFA98" vbProcedure="false">'[2]FAL y UNIVERSAL Dic97'!$S$3:$AR$3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2" uniqueCount="1325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octubre 2008   -   octubre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oct-08</t>
  </si>
  <si>
    <t xml:space="preserve">sep-08</t>
  </si>
  <si>
    <t xml:space="preserve">oct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octubre 2008</t>
  </si>
  <si>
    <t xml:space="preserve">SUBSISTEMA / NOMBRE DE BANCOS 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VENEZOLANO DE CRÉDITO, S.A. BANCO UNIVERSAL</t>
  </si>
  <si>
    <t xml:space="preserve">MI BANCO, BANCO DE DESARROLLO, C.A.</t>
  </si>
  <si>
    <t xml:space="preserve">BANCO CANARIAS DE VENEZUELA, BANCO UNIVERSAL, C.A.</t>
  </si>
  <si>
    <t xml:space="preserve">BANCRECER, S.A. BANCO DE DESARROLLO</t>
  </si>
  <si>
    <t xml:space="preserve">CITIBANK, N.A. BANCO UNIVERSAL</t>
  </si>
  <si>
    <t xml:space="preserve">BANCAMIGA, BANCO DE DESARROLLO, C.A</t>
  </si>
  <si>
    <t xml:space="preserve">C.A. CENTRAL,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STANFORD BANK, S.A. BANCO COMERCIAL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jun-08</t>
  </si>
  <si>
    <t xml:space="preserve">oct08 / sep08</t>
  </si>
  <si>
    <t xml:space="preserve">oct08 / jun08</t>
  </si>
  <si>
    <t xml:space="preserve">oct08 / oct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octubre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octubre 2008   /   septiembre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octubre-08</t>
  </si>
  <si>
    <t xml:space="preserve">septiembre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0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7/08</t>
  </si>
  <si>
    <t xml:space="preserve">Del 01/01/08</t>
  </si>
  <si>
    <t xml:space="preserve">Del 01/07/07</t>
  </si>
  <si>
    <t xml:space="preserve">Del 01/01/07</t>
  </si>
  <si>
    <t xml:space="preserve">al 31/10/08</t>
  </si>
  <si>
    <t xml:space="preserve">al 30/04/08</t>
  </si>
  <si>
    <t xml:space="preserve">al 31/10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8 AL 31-10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octubre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octubre - septiembre - junio / 2008</t>
  </si>
  <si>
    <t xml:space="preserve">octubre / 2007</t>
  </si>
  <si>
    <t xml:space="preserve">Indicadores</t>
  </si>
  <si>
    <t xml:space="preserve">Mes</t>
  </si>
  <si>
    <t xml:space="preserve">dic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4,22% DEL TOTAL DE CARTERA DE CRÉDITO BRUTA AL 30/06/08</t>
  </si>
  <si>
    <t xml:space="preserve">4_/ LAS COLOCACIONES AGRÍCOLAS REPRESENTAN EL 19,97% DEL TOTAL DEL PROMEDIO DE LAS CARTERAS DE CRÉDITO BRUTA AL 31/12/06 Y AL 31/12/07</t>
  </si>
  <si>
    <t xml:space="preserve">5_/ LAS COLOCACIONES AL SECTOR TURISMO REPRESENTAN EL 1,67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ONDO COMÚN</t>
  </si>
  <si>
    <t xml:space="preserve">FEDERAL</t>
  </si>
  <si>
    <t xml:space="preserve">CORP BANCA</t>
  </si>
  <si>
    <t xml:space="preserve">CARONÍ</t>
  </si>
  <si>
    <t xml:space="preserve">BANCORO</t>
  </si>
  <si>
    <t xml:space="preserve">VENEZOLANO DE CRÉDITO</t>
  </si>
  <si>
    <t xml:space="preserve">CANARIAS DE VENEZUELA</t>
  </si>
  <si>
    <t xml:space="preserve">BOLÍVAR</t>
  </si>
  <si>
    <t xml:space="preserve">CITIBANK</t>
  </si>
  <si>
    <t xml:space="preserve">CONFEDERADO</t>
  </si>
  <si>
    <t xml:space="preserve">CENTRAL</t>
  </si>
  <si>
    <t xml:space="preserve">BANPRO</t>
  </si>
  <si>
    <t xml:space="preserve">SOFITASA</t>
  </si>
  <si>
    <t xml:space="preserve">GUAYANA</t>
  </si>
  <si>
    <t xml:space="preserve">DEL SUR</t>
  </si>
  <si>
    <t xml:space="preserve">PLAZA</t>
  </si>
  <si>
    <t xml:space="preserve">100% BANCO</t>
  </si>
  <si>
    <t xml:space="preserve">ABN AMRO BANK</t>
  </si>
  <si>
    <t xml:space="preserve">BANORTE</t>
  </si>
  <si>
    <t xml:space="preserve">STANFORD BANK</t>
  </si>
  <si>
    <t xml:space="preserve">BANVALOR</t>
  </si>
  <si>
    <t xml:space="preserve">HELM BANK DE VENEZUELA</t>
  </si>
  <si>
    <t xml:space="preserve">INVERUNIÓN</t>
  </si>
  <si>
    <t xml:space="preserve">BANPLUS     1_/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octubre  - septiembre / 2008 - octubre / 2007</t>
  </si>
  <si>
    <t xml:space="preserve">(%)</t>
  </si>
  <si>
    <t xml:space="preserve">V A R I A C I Ó N</t>
  </si>
  <si>
    <t xml:space="preserve">octubre - 08</t>
  </si>
  <si>
    <t xml:space="preserve">septiembre - 08</t>
  </si>
  <si>
    <t xml:space="preserve">octubre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75% DEL TOTAL DE CARTERA DE CRÉDITO BRUTA AL 30/06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PROVINCIAL  (Banco Universal)</t>
  </si>
  <si>
    <t xml:space="preserve">VENEZUELA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EXTERIOR  (Banco Universal)</t>
  </si>
  <si>
    <t xml:space="preserve">CORP BANCA     (Banco Universal)</t>
  </si>
  <si>
    <t xml:space="preserve">CARIBE  (Banco Universal)</t>
  </si>
  <si>
    <t xml:space="preserve">NACIONAL DE CRÉDITO     (Banco Universal)</t>
  </si>
  <si>
    <t xml:space="preserve">CANARIAS DE VENEZUELA     (Banco Universal)</t>
  </si>
  <si>
    <t xml:space="preserve">FONDO COMÚN  (Banco Universal)</t>
  </si>
  <si>
    <t xml:space="preserve">BANCORO  (Banco Universal)</t>
  </si>
  <si>
    <t xml:space="preserve">CARONÍ  (Banco Universal)</t>
  </si>
  <si>
    <t xml:space="preserve">VENEZOLANO DE CRÉDITO     (Banco Universal)</t>
  </si>
  <si>
    <t xml:space="preserve">BOLÍVAR   (Banco Comercial)</t>
  </si>
  <si>
    <t xml:space="preserve">CITIBANK  (Banco Universal)</t>
  </si>
  <si>
    <t xml:space="preserve">CONFEDERADO    (Banco Comercial)</t>
  </si>
  <si>
    <t xml:space="preserve">CENTRAL    (Banco Universal)</t>
  </si>
  <si>
    <t xml:space="preserve">ENTRE EL 0,50% Y 0,99%</t>
  </si>
  <si>
    <t xml:space="preserve">PROVIVIENDA  (Banco Universal)</t>
  </si>
  <si>
    <t xml:space="preserve">GUAYANA     (Banco Comercial)</t>
  </si>
  <si>
    <t xml:space="preserve">SOFITASA  (Banco Universal)</t>
  </si>
  <si>
    <t xml:space="preserve">DEL SUR  (Banco Universal)</t>
  </si>
  <si>
    <t xml:space="preserve">PLAZA     (Banco Comercial)</t>
  </si>
  <si>
    <t xml:space="preserve">BANORTE     (Banco Comercial)</t>
  </si>
  <si>
    <t xml:space="preserve">MENOS DEL 0,50%</t>
  </si>
  <si>
    <t xml:space="preserve">BANVALOR  (Banco Comercial)</t>
  </si>
  <si>
    <t xml:space="preserve">TOTALBANK     (Banco Universal)</t>
  </si>
  <si>
    <t xml:space="preserve">100% BANCO     (Banco Comercial)</t>
  </si>
  <si>
    <t xml:space="preserve">STANFORD BANK     (Banco Comercial)</t>
  </si>
  <si>
    <t xml:space="preserve">INVERUNIÓN     (Banco Comercial)</t>
  </si>
  <si>
    <t xml:space="preserve">ABN AMRO BANK  (Banco Comercial)</t>
  </si>
  <si>
    <t xml:space="preserve">HELM BANK DE VENEZUELA     (Banco Comercial)</t>
  </si>
  <si>
    <t xml:space="preserve">BANPLUS     (Banco Comercial)     1_/</t>
  </si>
  <si>
    <t xml:space="preserve">BANCO ACTIVO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BANAVIH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4,48% DEL TOTAL DE CARTERA DE CRÉDITO BRUTA AL 30/06/08</t>
  </si>
  <si>
    <t xml:space="preserve">4_/ LAS COLOCACIONES AGRÍCOLAS REPRESENTAN EL 48,84% DEL TOTAL DEL PROMEDIO DE LAS CARTERAS DE CRÉDITO BRUTA AL 31/12/06 Y AL 31/12/07</t>
  </si>
  <si>
    <t xml:space="preserve">5_/ LAS COLOCACIONES AL SECTOR TURISMO REPRESENTAN EL 1,33% DEL TOTAL DE CARTERA DE CRÉDITO BRUTA AL 31/12/07</t>
  </si>
  <si>
    <t xml:space="preserve">CUADRO Nº IV - 1</t>
  </si>
  <si>
    <t xml:space="preserve">CUADRO Nº IV - 2</t>
  </si>
  <si>
    <t xml:space="preserve">BANCO REAL     1_/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1_/ Antes BANCO DE DESARROLLO DEL MICROEMPRESARIO, C.A.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25,01% DEL TOTAL DE CARTERA DE CRÉDITO BRUTA AL 30/06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77% DEL TOTAL DE CARTERA DE CRÉDITO BRUTA AL 30/06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3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9" name="Oval 10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0" name="Oval 11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1" name="Oval 12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2" name="Oval 13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3" name="Oval 14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4" name="Oval 15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5" name="Oval 16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6" name="Oval 17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7" name="Oval 18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8" name="Oval 19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19" name="Oval 20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0" name="Oval 21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1" name="Oval 22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2" name="Oval 23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3" name="Oval 24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4" name="Oval 25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5" name="Oval 26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6" name="Oval 27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7" name="Oval 28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8" name="Oval 29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29" name="Oval 30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0" name="Oval 31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1" name="Oval 32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2" name="Oval 33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3" name="Oval 34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4" name="Oval 35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5" name="Oval 36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6" name="Oval 37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0" name="Oval 41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199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7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2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8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89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1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9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5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3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4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4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6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4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8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9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3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4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5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1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2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3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4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5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6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7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4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7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0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1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3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4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5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6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7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8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19" name="Oval 1827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0" name="Oval 1828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1" name="Oval 1829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22" name="Oval 1830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23" name="Oval 1831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24" name="Oval 1832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25" name="Oval 1833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26" name="Oval 1834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27" name="Oval 1835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28" name="Oval 1836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29" name="Oval 1837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30" name="Oval 1838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31" name="Oval 1839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32" name="Oval 1840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33" name="Oval 1841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34" name="Oval 1842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35" name="Oval 1843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36" name="Oval 1844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37" name="Oval 1845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38" name="Oval 1846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39" name="Oval 1847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40" name="Oval 1848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41" name="Oval 1849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42" name="Oval 1850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43" name="Oval 1851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44" name="Oval 1852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45" name="Oval 1853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46" name="Oval 1854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47" name="Oval 1855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48" name="Oval 1856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49" name="Oval 1857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50" name="Oval 1858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51" name="Oval 1859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52" name="Oval 1860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53" name="Oval 1861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54" name="Oval 1862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55" name="Oval 1863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56" name="Oval 1864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57" name="Oval 186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58" name="Oval 1866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59" name="Oval 1867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60" name="Oval 1868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61" name="Oval 1869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62" name="Oval 1870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63" name="Oval 1871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464" name="Oval 1872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65" name="Oval 1873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1</xdr:row>
      <xdr:rowOff>9720</xdr:rowOff>
    </xdr:from>
    <xdr:to>
      <xdr:col>11</xdr:col>
      <xdr:colOff>1320840</xdr:colOff>
      <xdr:row>41</xdr:row>
      <xdr:rowOff>162000</xdr:rowOff>
    </xdr:to>
    <xdr:sp>
      <xdr:nvSpPr>
        <xdr:cNvPr id="466" name="Oval 1874"/>
        <xdr:cNvSpPr/>
      </xdr:nvSpPr>
      <xdr:spPr>
        <a:xfrm>
          <a:off x="15335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467" name="Oval 1875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68" name="Oval 1876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69" name="Oval 1877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70" name="Oval 1878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71" name="Oval 1879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72" name="Oval 1880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73" name="Oval 1881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74" name="Oval 1882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75" name="Oval 1883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76" name="Oval 1884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77" name="Oval 1885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478" name="Oval 1886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79" name="Oval 1887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480" name="Oval 1888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81" name="Oval 1889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482" name="Oval 1890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483" name="Oval 1891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484" name="Oval 1892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485" name="Oval 1893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486" name="Oval 1894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487" name="Oval 1895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488" name="Oval 1896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489" name="Oval 1897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490" name="Oval 1898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91" name="Oval 1899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492" name="Oval 1900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493" name="Oval 1901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494" name="Oval 1902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3</xdr:row>
      <xdr:rowOff>9360</xdr:rowOff>
    </xdr:from>
    <xdr:to>
      <xdr:col>8</xdr:col>
      <xdr:colOff>836640</xdr:colOff>
      <xdr:row>43</xdr:row>
      <xdr:rowOff>162000</xdr:rowOff>
    </xdr:to>
    <xdr:sp>
      <xdr:nvSpPr>
        <xdr:cNvPr id="495" name="Oval 1903"/>
        <xdr:cNvSpPr/>
      </xdr:nvSpPr>
      <xdr:spPr>
        <a:xfrm>
          <a:off x="11532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8</xdr:row>
      <xdr:rowOff>9360</xdr:rowOff>
    </xdr:from>
    <xdr:to>
      <xdr:col>10</xdr:col>
      <xdr:colOff>816120</xdr:colOff>
      <xdr:row>38</xdr:row>
      <xdr:rowOff>162000</xdr:rowOff>
    </xdr:to>
    <xdr:sp>
      <xdr:nvSpPr>
        <xdr:cNvPr id="496" name="Oval 1904"/>
        <xdr:cNvSpPr/>
      </xdr:nvSpPr>
      <xdr:spPr>
        <a:xfrm>
          <a:off x="13725720" y="6391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497" name="Oval 1905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498" name="Oval 1906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499" name="Oval 1907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500" name="Oval 1908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501" name="Oval 1909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502" name="Oval 1910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2</xdr:row>
      <xdr:rowOff>9360</xdr:rowOff>
    </xdr:from>
    <xdr:to>
      <xdr:col>7</xdr:col>
      <xdr:colOff>836640</xdr:colOff>
      <xdr:row>52</xdr:row>
      <xdr:rowOff>162000</xdr:rowOff>
    </xdr:to>
    <xdr:sp>
      <xdr:nvSpPr>
        <xdr:cNvPr id="503" name="Oval 1911"/>
        <xdr:cNvSpPr/>
      </xdr:nvSpPr>
      <xdr:spPr>
        <a:xfrm>
          <a:off x="10425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2</xdr:row>
      <xdr:rowOff>9360</xdr:rowOff>
    </xdr:from>
    <xdr:to>
      <xdr:col>8</xdr:col>
      <xdr:colOff>836640</xdr:colOff>
      <xdr:row>52</xdr:row>
      <xdr:rowOff>162000</xdr:rowOff>
    </xdr:to>
    <xdr:sp>
      <xdr:nvSpPr>
        <xdr:cNvPr id="504" name="Oval 1912"/>
        <xdr:cNvSpPr/>
      </xdr:nvSpPr>
      <xdr:spPr>
        <a:xfrm>
          <a:off x="11532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9720</xdr:rowOff>
    </xdr:from>
    <xdr:to>
      <xdr:col>7</xdr:col>
      <xdr:colOff>836640</xdr:colOff>
      <xdr:row>32</xdr:row>
      <xdr:rowOff>162000</xdr:rowOff>
    </xdr:to>
    <xdr:sp>
      <xdr:nvSpPr>
        <xdr:cNvPr id="505" name="Oval 1913"/>
        <xdr:cNvSpPr/>
      </xdr:nvSpPr>
      <xdr:spPr>
        <a:xfrm>
          <a:off x="10425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9720</xdr:rowOff>
    </xdr:from>
    <xdr:to>
      <xdr:col>8</xdr:col>
      <xdr:colOff>836640</xdr:colOff>
      <xdr:row>32</xdr:row>
      <xdr:rowOff>162000</xdr:rowOff>
    </xdr:to>
    <xdr:sp>
      <xdr:nvSpPr>
        <xdr:cNvPr id="506" name="Oval 1914"/>
        <xdr:cNvSpPr/>
      </xdr:nvSpPr>
      <xdr:spPr>
        <a:xfrm>
          <a:off x="11532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720</xdr:rowOff>
    </xdr:from>
    <xdr:to>
      <xdr:col>9</xdr:col>
      <xdr:colOff>816120</xdr:colOff>
      <xdr:row>32</xdr:row>
      <xdr:rowOff>162000</xdr:rowOff>
    </xdr:to>
    <xdr:sp>
      <xdr:nvSpPr>
        <xdr:cNvPr id="507" name="Oval 1915"/>
        <xdr:cNvSpPr/>
      </xdr:nvSpPr>
      <xdr:spPr>
        <a:xfrm>
          <a:off x="1261908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1640</xdr:rowOff>
    </xdr:to>
    <xdr:sp>
      <xdr:nvSpPr>
        <xdr:cNvPr id="508" name="Oval 1916"/>
        <xdr:cNvSpPr/>
      </xdr:nvSpPr>
      <xdr:spPr>
        <a:xfrm>
          <a:off x="1261908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720</xdr:rowOff>
    </xdr:from>
    <xdr:to>
      <xdr:col>10</xdr:col>
      <xdr:colOff>816120</xdr:colOff>
      <xdr:row>32</xdr:row>
      <xdr:rowOff>162000</xdr:rowOff>
    </xdr:to>
    <xdr:sp>
      <xdr:nvSpPr>
        <xdr:cNvPr id="509" name="Oval 1917"/>
        <xdr:cNvSpPr/>
      </xdr:nvSpPr>
      <xdr:spPr>
        <a:xfrm>
          <a:off x="13725720" y="5419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000</xdr:rowOff>
    </xdr:to>
    <xdr:sp>
      <xdr:nvSpPr>
        <xdr:cNvPr id="510" name="Oval 1918"/>
        <xdr:cNvSpPr/>
      </xdr:nvSpPr>
      <xdr:spPr>
        <a:xfrm>
          <a:off x="1372572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511" name="Oval 1919"/>
        <xdr:cNvSpPr/>
      </xdr:nvSpPr>
      <xdr:spPr>
        <a:xfrm>
          <a:off x="13725720" y="3314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720</xdr:rowOff>
    </xdr:from>
    <xdr:to>
      <xdr:col>11</xdr:col>
      <xdr:colOff>1320840</xdr:colOff>
      <xdr:row>32</xdr:row>
      <xdr:rowOff>162000</xdr:rowOff>
    </xdr:to>
    <xdr:sp>
      <xdr:nvSpPr>
        <xdr:cNvPr id="512" name="Oval 1920"/>
        <xdr:cNvSpPr/>
      </xdr:nvSpPr>
      <xdr:spPr>
        <a:xfrm>
          <a:off x="15335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0</xdr:row>
      <xdr:rowOff>9360</xdr:rowOff>
    </xdr:from>
    <xdr:to>
      <xdr:col>11</xdr:col>
      <xdr:colOff>1320840</xdr:colOff>
      <xdr:row>10</xdr:row>
      <xdr:rowOff>162000</xdr:rowOff>
    </xdr:to>
    <xdr:sp>
      <xdr:nvSpPr>
        <xdr:cNvPr id="513" name="Oval 1921"/>
        <xdr:cNvSpPr/>
      </xdr:nvSpPr>
      <xdr:spPr>
        <a:xfrm>
          <a:off x="15335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0</xdr:row>
      <xdr:rowOff>9360</xdr:rowOff>
    </xdr:from>
    <xdr:to>
      <xdr:col>7</xdr:col>
      <xdr:colOff>836640</xdr:colOff>
      <xdr:row>10</xdr:row>
      <xdr:rowOff>162000</xdr:rowOff>
    </xdr:to>
    <xdr:sp>
      <xdr:nvSpPr>
        <xdr:cNvPr id="514" name="Oval 1922"/>
        <xdr:cNvSpPr/>
      </xdr:nvSpPr>
      <xdr:spPr>
        <a:xfrm>
          <a:off x="1042596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515" name="Oval 1923"/>
        <xdr:cNvSpPr/>
      </xdr:nvSpPr>
      <xdr:spPr>
        <a:xfrm>
          <a:off x="1151244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6" name="Oval 1924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17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18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19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0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1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2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3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25" name="Oval 48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26" name="Oval 49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0</xdr:col>
      <xdr:colOff>516600</xdr:colOff>
      <xdr:row>32</xdr:row>
      <xdr:rowOff>152640</xdr:rowOff>
    </xdr:to>
    <xdr:sp>
      <xdr:nvSpPr>
        <xdr:cNvPr id="528" name="Oval 53"/>
        <xdr:cNvSpPr/>
      </xdr:nvSpPr>
      <xdr:spPr>
        <a:xfrm>
          <a:off x="31320" y="5495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29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0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4</xdr:row>
      <xdr:rowOff>9720</xdr:rowOff>
    </xdr:from>
    <xdr:to>
      <xdr:col>7</xdr:col>
      <xdr:colOff>816120</xdr:colOff>
      <xdr:row>24</xdr:row>
      <xdr:rowOff>162000</xdr:rowOff>
    </xdr:to>
    <xdr:sp>
      <xdr:nvSpPr>
        <xdr:cNvPr id="531" name="Oval 56"/>
        <xdr:cNvSpPr/>
      </xdr:nvSpPr>
      <xdr:spPr>
        <a:xfrm>
          <a:off x="1075788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8</xdr:row>
      <xdr:rowOff>9360</xdr:rowOff>
    </xdr:from>
    <xdr:to>
      <xdr:col>7</xdr:col>
      <xdr:colOff>816120</xdr:colOff>
      <xdr:row>28</xdr:row>
      <xdr:rowOff>161640</xdr:rowOff>
    </xdr:to>
    <xdr:sp>
      <xdr:nvSpPr>
        <xdr:cNvPr id="532" name="Oval 57"/>
        <xdr:cNvSpPr/>
      </xdr:nvSpPr>
      <xdr:spPr>
        <a:xfrm>
          <a:off x="1075788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33" name="Oval 58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34" name="Oval 59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4</xdr:row>
      <xdr:rowOff>9720</xdr:rowOff>
    </xdr:from>
    <xdr:to>
      <xdr:col>8</xdr:col>
      <xdr:colOff>816120</xdr:colOff>
      <xdr:row>24</xdr:row>
      <xdr:rowOff>162000</xdr:rowOff>
    </xdr:to>
    <xdr:sp>
      <xdr:nvSpPr>
        <xdr:cNvPr id="535" name="Oval 60"/>
        <xdr:cNvSpPr/>
      </xdr:nvSpPr>
      <xdr:spPr>
        <a:xfrm>
          <a:off x="11864520" y="4152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8</xdr:row>
      <xdr:rowOff>9360</xdr:rowOff>
    </xdr:from>
    <xdr:to>
      <xdr:col>8</xdr:col>
      <xdr:colOff>816120</xdr:colOff>
      <xdr:row>28</xdr:row>
      <xdr:rowOff>161640</xdr:rowOff>
    </xdr:to>
    <xdr:sp>
      <xdr:nvSpPr>
        <xdr:cNvPr id="536" name="Oval 61"/>
        <xdr:cNvSpPr/>
      </xdr:nvSpPr>
      <xdr:spPr>
        <a:xfrm>
          <a:off x="11864520" y="4800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360</xdr:rowOff>
    </xdr:from>
    <xdr:to>
      <xdr:col>7</xdr:col>
      <xdr:colOff>816120</xdr:colOff>
      <xdr:row>17</xdr:row>
      <xdr:rowOff>162000</xdr:rowOff>
    </xdr:to>
    <xdr:sp>
      <xdr:nvSpPr>
        <xdr:cNvPr id="537" name="Oval 62"/>
        <xdr:cNvSpPr/>
      </xdr:nvSpPr>
      <xdr:spPr>
        <a:xfrm>
          <a:off x="1075788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2</xdr:row>
      <xdr:rowOff>9360</xdr:rowOff>
    </xdr:from>
    <xdr:to>
      <xdr:col>7</xdr:col>
      <xdr:colOff>816120</xdr:colOff>
      <xdr:row>22</xdr:row>
      <xdr:rowOff>162000</xdr:rowOff>
    </xdr:to>
    <xdr:sp>
      <xdr:nvSpPr>
        <xdr:cNvPr id="538" name="Oval 63"/>
        <xdr:cNvSpPr/>
      </xdr:nvSpPr>
      <xdr:spPr>
        <a:xfrm>
          <a:off x="1075788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9360</xdr:rowOff>
    </xdr:from>
    <xdr:to>
      <xdr:col>7</xdr:col>
      <xdr:colOff>816120</xdr:colOff>
      <xdr:row>26</xdr:row>
      <xdr:rowOff>162000</xdr:rowOff>
    </xdr:to>
    <xdr:sp>
      <xdr:nvSpPr>
        <xdr:cNvPr id="539" name="Oval 64"/>
        <xdr:cNvSpPr/>
      </xdr:nvSpPr>
      <xdr:spPr>
        <a:xfrm>
          <a:off x="1075788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2</xdr:row>
      <xdr:rowOff>9360</xdr:rowOff>
    </xdr:from>
    <xdr:to>
      <xdr:col>8</xdr:col>
      <xdr:colOff>816120</xdr:colOff>
      <xdr:row>22</xdr:row>
      <xdr:rowOff>162000</xdr:rowOff>
    </xdr:to>
    <xdr:sp>
      <xdr:nvSpPr>
        <xdr:cNvPr id="540" name="Oval 65"/>
        <xdr:cNvSpPr/>
      </xdr:nvSpPr>
      <xdr:spPr>
        <a:xfrm>
          <a:off x="11864520" y="38289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6</xdr:row>
      <xdr:rowOff>9360</xdr:rowOff>
    </xdr:from>
    <xdr:to>
      <xdr:col>8</xdr:col>
      <xdr:colOff>816120</xdr:colOff>
      <xdr:row>26</xdr:row>
      <xdr:rowOff>162000</xdr:rowOff>
    </xdr:to>
    <xdr:sp>
      <xdr:nvSpPr>
        <xdr:cNvPr id="541" name="Oval 66"/>
        <xdr:cNvSpPr/>
      </xdr:nvSpPr>
      <xdr:spPr>
        <a:xfrm>
          <a:off x="11864520" y="4476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2" name="Oval 67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43" name="Oval 68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4" name="Oval 69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2</xdr:row>
      <xdr:rowOff>9360</xdr:rowOff>
    </xdr:from>
    <xdr:to>
      <xdr:col>9</xdr:col>
      <xdr:colOff>816120</xdr:colOff>
      <xdr:row>22</xdr:row>
      <xdr:rowOff>162000</xdr:rowOff>
    </xdr:to>
    <xdr:sp>
      <xdr:nvSpPr>
        <xdr:cNvPr id="545" name="Oval 70"/>
        <xdr:cNvSpPr/>
      </xdr:nvSpPr>
      <xdr:spPr>
        <a:xfrm>
          <a:off x="1297152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4</xdr:row>
      <xdr:rowOff>9720</xdr:rowOff>
    </xdr:from>
    <xdr:to>
      <xdr:col>9</xdr:col>
      <xdr:colOff>816120</xdr:colOff>
      <xdr:row>24</xdr:row>
      <xdr:rowOff>162000</xdr:rowOff>
    </xdr:to>
    <xdr:sp>
      <xdr:nvSpPr>
        <xdr:cNvPr id="546" name="Oval 71"/>
        <xdr:cNvSpPr/>
      </xdr:nvSpPr>
      <xdr:spPr>
        <a:xfrm>
          <a:off x="1297152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2000</xdr:rowOff>
    </xdr:to>
    <xdr:sp>
      <xdr:nvSpPr>
        <xdr:cNvPr id="547" name="Oval 72"/>
        <xdr:cNvSpPr/>
      </xdr:nvSpPr>
      <xdr:spPr>
        <a:xfrm>
          <a:off x="1297152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8</xdr:row>
      <xdr:rowOff>9360</xdr:rowOff>
    </xdr:from>
    <xdr:to>
      <xdr:col>9</xdr:col>
      <xdr:colOff>816120</xdr:colOff>
      <xdr:row>28</xdr:row>
      <xdr:rowOff>161640</xdr:rowOff>
    </xdr:to>
    <xdr:sp>
      <xdr:nvSpPr>
        <xdr:cNvPr id="548" name="Oval 73"/>
        <xdr:cNvSpPr/>
      </xdr:nvSpPr>
      <xdr:spPr>
        <a:xfrm>
          <a:off x="1297152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49" name="Oval 74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0" name="Oval 75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360</xdr:rowOff>
    </xdr:from>
    <xdr:to>
      <xdr:col>11</xdr:col>
      <xdr:colOff>1320840</xdr:colOff>
      <xdr:row>22</xdr:row>
      <xdr:rowOff>162000</xdr:rowOff>
    </xdr:to>
    <xdr:sp>
      <xdr:nvSpPr>
        <xdr:cNvPr id="551" name="Oval 76"/>
        <xdr:cNvSpPr/>
      </xdr:nvSpPr>
      <xdr:spPr>
        <a:xfrm>
          <a:off x="15688080" y="38289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720</xdr:rowOff>
    </xdr:from>
    <xdr:to>
      <xdr:col>11</xdr:col>
      <xdr:colOff>1320840</xdr:colOff>
      <xdr:row>24</xdr:row>
      <xdr:rowOff>162000</xdr:rowOff>
    </xdr:to>
    <xdr:sp>
      <xdr:nvSpPr>
        <xdr:cNvPr id="552" name="Oval 77"/>
        <xdr:cNvSpPr/>
      </xdr:nvSpPr>
      <xdr:spPr>
        <a:xfrm>
          <a:off x="15688080" y="4152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2000</xdr:rowOff>
    </xdr:to>
    <xdr:sp>
      <xdr:nvSpPr>
        <xdr:cNvPr id="553" name="Oval 78"/>
        <xdr:cNvSpPr/>
      </xdr:nvSpPr>
      <xdr:spPr>
        <a:xfrm>
          <a:off x="15688080" y="4476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360</xdr:rowOff>
    </xdr:from>
    <xdr:to>
      <xdr:col>11</xdr:col>
      <xdr:colOff>1320840</xdr:colOff>
      <xdr:row>28</xdr:row>
      <xdr:rowOff>161640</xdr:rowOff>
    </xdr:to>
    <xdr:sp>
      <xdr:nvSpPr>
        <xdr:cNvPr id="554" name="Oval 79"/>
        <xdr:cNvSpPr/>
      </xdr:nvSpPr>
      <xdr:spPr>
        <a:xfrm>
          <a:off x="15688080" y="4800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5" name="Oval 8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56" name="Oval 81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360</xdr:rowOff>
    </xdr:from>
    <xdr:to>
      <xdr:col>10</xdr:col>
      <xdr:colOff>815760</xdr:colOff>
      <xdr:row>22</xdr:row>
      <xdr:rowOff>162000</xdr:rowOff>
    </xdr:to>
    <xdr:sp>
      <xdr:nvSpPr>
        <xdr:cNvPr id="557" name="Oval 82"/>
        <xdr:cNvSpPr/>
      </xdr:nvSpPr>
      <xdr:spPr>
        <a:xfrm>
          <a:off x="1407816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720</xdr:rowOff>
    </xdr:from>
    <xdr:to>
      <xdr:col>10</xdr:col>
      <xdr:colOff>815760</xdr:colOff>
      <xdr:row>24</xdr:row>
      <xdr:rowOff>162000</xdr:rowOff>
    </xdr:to>
    <xdr:sp>
      <xdr:nvSpPr>
        <xdr:cNvPr id="558" name="Oval 83"/>
        <xdr:cNvSpPr/>
      </xdr:nvSpPr>
      <xdr:spPr>
        <a:xfrm>
          <a:off x="1407816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6</xdr:row>
      <xdr:rowOff>9360</xdr:rowOff>
    </xdr:from>
    <xdr:to>
      <xdr:col>10</xdr:col>
      <xdr:colOff>815760</xdr:colOff>
      <xdr:row>26</xdr:row>
      <xdr:rowOff>162000</xdr:rowOff>
    </xdr:to>
    <xdr:sp>
      <xdr:nvSpPr>
        <xdr:cNvPr id="559" name="Oval 84"/>
        <xdr:cNvSpPr/>
      </xdr:nvSpPr>
      <xdr:spPr>
        <a:xfrm>
          <a:off x="1407816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360</xdr:rowOff>
    </xdr:from>
    <xdr:to>
      <xdr:col>10</xdr:col>
      <xdr:colOff>815760</xdr:colOff>
      <xdr:row>28</xdr:row>
      <xdr:rowOff>161640</xdr:rowOff>
    </xdr:to>
    <xdr:sp>
      <xdr:nvSpPr>
        <xdr:cNvPr id="560" name="Oval 85"/>
        <xdr:cNvSpPr/>
      </xdr:nvSpPr>
      <xdr:spPr>
        <a:xfrm>
          <a:off x="1407816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1" name="Oval 86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2" name="Oval 87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3" name="Oval 88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0</xdr:row>
      <xdr:rowOff>9720</xdr:rowOff>
    </xdr:from>
    <xdr:to>
      <xdr:col>8</xdr:col>
      <xdr:colOff>816120</xdr:colOff>
      <xdr:row>20</xdr:row>
      <xdr:rowOff>162000</xdr:rowOff>
    </xdr:to>
    <xdr:sp>
      <xdr:nvSpPr>
        <xdr:cNvPr id="564" name="Oval 89"/>
        <xdr:cNvSpPr/>
      </xdr:nvSpPr>
      <xdr:spPr>
        <a:xfrm>
          <a:off x="11864520" y="3505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0</xdr:row>
      <xdr:rowOff>9720</xdr:rowOff>
    </xdr:from>
    <xdr:to>
      <xdr:col>7</xdr:col>
      <xdr:colOff>816120</xdr:colOff>
      <xdr:row>20</xdr:row>
      <xdr:rowOff>162000</xdr:rowOff>
    </xdr:to>
    <xdr:sp>
      <xdr:nvSpPr>
        <xdr:cNvPr id="565" name="Oval 90"/>
        <xdr:cNvSpPr/>
      </xdr:nvSpPr>
      <xdr:spPr>
        <a:xfrm>
          <a:off x="10757880" y="3505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66" name="Oval 91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720</xdr:rowOff>
    </xdr:from>
    <xdr:to>
      <xdr:col>10</xdr:col>
      <xdr:colOff>815760</xdr:colOff>
      <xdr:row>20</xdr:row>
      <xdr:rowOff>162000</xdr:rowOff>
    </xdr:to>
    <xdr:sp>
      <xdr:nvSpPr>
        <xdr:cNvPr id="567" name="Oval 92"/>
        <xdr:cNvSpPr/>
      </xdr:nvSpPr>
      <xdr:spPr>
        <a:xfrm>
          <a:off x="14078160" y="3505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68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69" name="Oval 1672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0" name="Oval 1673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1" name="Oval 1674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2" name="Oval 1675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3" name="Oval 1676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4" name="Oval 1677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5" name="Oval 1678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76" name="Oval 1679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77" name="Oval 1680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78" name="Oval 1681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000</xdr:rowOff>
    </xdr:to>
    <xdr:sp>
      <xdr:nvSpPr>
        <xdr:cNvPr id="579" name="Oval 1682"/>
        <xdr:cNvSpPr/>
      </xdr:nvSpPr>
      <xdr:spPr>
        <a:xfrm>
          <a:off x="1263960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80" name="Oval 1683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81" name="Oval 1684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2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3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4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5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6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7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8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9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0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1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2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93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594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595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596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597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3.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2" t="s">
        <v>11</v>
      </c>
      <c r="H8" s="13" t="s">
        <v>9</v>
      </c>
      <c r="I8" s="11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12.75" hidden="false" customHeight="false" outlineLevel="0" collapsed="false">
      <c r="A10" s="19" t="s">
        <v>12</v>
      </c>
      <c r="B10" s="15" t="n">
        <v>21</v>
      </c>
      <c r="C10" s="20" t="n">
        <v>21</v>
      </c>
      <c r="D10" s="21" t="n">
        <v>20</v>
      </c>
      <c r="E10" s="15" t="n">
        <v>3</v>
      </c>
      <c r="F10" s="20" t="n">
        <v>3</v>
      </c>
      <c r="G10" s="21" t="n">
        <v>3</v>
      </c>
      <c r="H10" s="15" t="n">
        <v>24</v>
      </c>
      <c r="I10" s="20" t="n">
        <v>24</v>
      </c>
      <c r="J10" s="15" t="n">
        <v>23</v>
      </c>
    </row>
    <row r="11" customFormat="false" ht="12.75" hidden="false" customHeight="false" outlineLevel="0" collapsed="false">
      <c r="A11" s="19" t="s">
        <v>13</v>
      </c>
      <c r="B11" s="15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5" t="n">
        <v>15</v>
      </c>
      <c r="I11" s="20" t="n">
        <v>15</v>
      </c>
      <c r="J11" s="15" t="n">
        <v>14</v>
      </c>
    </row>
    <row r="12" customFormat="false" ht="12.75" hidden="false" customHeight="false" outlineLevel="0" collapsed="false">
      <c r="A12" s="19" t="s">
        <v>14</v>
      </c>
      <c r="B12" s="15" t="n">
        <v>0</v>
      </c>
      <c r="C12" s="20" t="n">
        <v>0</v>
      </c>
      <c r="D12" s="21" t="n">
        <v>0</v>
      </c>
      <c r="E12" s="15" t="n">
        <v>4</v>
      </c>
      <c r="F12" s="20" t="n">
        <v>4</v>
      </c>
      <c r="G12" s="21" t="n">
        <v>4</v>
      </c>
      <c r="H12" s="15" t="n">
        <v>4</v>
      </c>
      <c r="I12" s="20" t="n">
        <v>4</v>
      </c>
      <c r="J12" s="15" t="n">
        <v>4</v>
      </c>
    </row>
    <row r="13" customFormat="false" ht="12.75" hidden="false" customHeight="false" outlineLevel="0" collapsed="false">
      <c r="A13" s="19" t="s">
        <v>15</v>
      </c>
      <c r="B13" s="15" t="n">
        <v>6</v>
      </c>
      <c r="C13" s="20" t="n">
        <v>6</v>
      </c>
      <c r="D13" s="21" t="n">
        <v>6</v>
      </c>
      <c r="E13" s="15" t="n">
        <v>1</v>
      </c>
      <c r="F13" s="20" t="n">
        <v>1</v>
      </c>
      <c r="G13" s="21" t="n">
        <v>1</v>
      </c>
      <c r="H13" s="15" t="n">
        <v>7</v>
      </c>
      <c r="I13" s="20" t="n">
        <v>7</v>
      </c>
      <c r="J13" s="15" t="n">
        <v>7</v>
      </c>
    </row>
    <row r="14" customFormat="false" ht="12.75" hidden="false" customHeight="false" outlineLevel="0" collapsed="false">
      <c r="A14" s="19" t="s">
        <v>16</v>
      </c>
      <c r="B14" s="15" t="n">
        <v>3</v>
      </c>
      <c r="C14" s="20" t="n">
        <v>3</v>
      </c>
      <c r="D14" s="21" t="n">
        <v>3</v>
      </c>
      <c r="E14" s="15" t="n">
        <v>1</v>
      </c>
      <c r="F14" s="20" t="n">
        <v>1</v>
      </c>
      <c r="G14" s="21" t="n">
        <v>1</v>
      </c>
      <c r="H14" s="15" t="n">
        <v>4</v>
      </c>
      <c r="I14" s="20" t="n">
        <v>4</v>
      </c>
      <c r="J14" s="15" t="n">
        <v>4</v>
      </c>
    </row>
    <row r="15" customFormat="false" ht="12.75" hidden="false" customHeight="false" outlineLevel="0" collapsed="false">
      <c r="A15" s="19" t="s">
        <v>17</v>
      </c>
      <c r="B15" s="15" t="n">
        <v>1</v>
      </c>
      <c r="C15" s="20" t="n">
        <v>1</v>
      </c>
      <c r="D15" s="21" t="n">
        <v>1</v>
      </c>
      <c r="E15" s="15" t="n">
        <v>0</v>
      </c>
      <c r="F15" s="20" t="n">
        <v>0</v>
      </c>
      <c r="G15" s="21" t="n">
        <v>0</v>
      </c>
      <c r="H15" s="15" t="n">
        <v>1</v>
      </c>
      <c r="I15" s="20" t="n">
        <v>1</v>
      </c>
      <c r="J15" s="15" t="n">
        <v>1</v>
      </c>
    </row>
    <row r="16" customFormat="false" ht="12.75" hidden="false" customHeight="false" outlineLevel="0" collapsed="false">
      <c r="A16" s="19" t="s">
        <v>18</v>
      </c>
      <c r="B16" s="15" t="n">
        <v>0</v>
      </c>
      <c r="C16" s="20" t="n">
        <v>0</v>
      </c>
      <c r="D16" s="21" t="n">
        <v>0</v>
      </c>
      <c r="E16" s="15" t="n">
        <v>1</v>
      </c>
      <c r="F16" s="20" t="n">
        <v>1</v>
      </c>
      <c r="G16" s="21" t="n">
        <v>1</v>
      </c>
      <c r="H16" s="15" t="n">
        <v>1</v>
      </c>
      <c r="I16" s="20" t="n">
        <v>1</v>
      </c>
      <c r="J16" s="15" t="n">
        <v>1</v>
      </c>
    </row>
    <row r="17" customFormat="false" ht="12.75" hidden="false" customHeight="false" outlineLevel="0" collapsed="false">
      <c r="A17" s="19" t="s">
        <v>19</v>
      </c>
      <c r="B17" s="15" t="n">
        <v>2</v>
      </c>
      <c r="C17" s="20" t="n">
        <v>2</v>
      </c>
      <c r="D17" s="21" t="n">
        <v>3</v>
      </c>
      <c r="E17" s="15" t="n">
        <v>0</v>
      </c>
      <c r="F17" s="20" t="n">
        <v>0</v>
      </c>
      <c r="G17" s="21" t="n">
        <v>0</v>
      </c>
      <c r="H17" s="15" t="n">
        <v>2</v>
      </c>
      <c r="I17" s="20" t="n">
        <v>2</v>
      </c>
      <c r="J17" s="15" t="n">
        <v>3</v>
      </c>
    </row>
    <row r="18" customFormat="false" ht="12.75" hidden="false" customHeight="false" outlineLevel="0" collapsed="false">
      <c r="A18" s="19" t="s">
        <v>20</v>
      </c>
      <c r="B18" s="15" t="n">
        <v>2</v>
      </c>
      <c r="C18" s="20" t="n">
        <v>2</v>
      </c>
      <c r="D18" s="21" t="n">
        <v>2</v>
      </c>
      <c r="E18" s="15" t="n">
        <v>0</v>
      </c>
      <c r="F18" s="20" t="n">
        <v>0</v>
      </c>
      <c r="G18" s="21" t="n">
        <v>0</v>
      </c>
      <c r="H18" s="15" t="n">
        <v>2</v>
      </c>
      <c r="I18" s="20" t="n">
        <v>2</v>
      </c>
      <c r="J18" s="15" t="n">
        <v>2</v>
      </c>
    </row>
    <row r="19" customFormat="false" ht="13.5" hidden="false" customHeight="fals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13.5" hidden="false" customHeight="false" outlineLevel="0" collapsed="false">
      <c r="A20" s="29" t="s">
        <v>21</v>
      </c>
      <c r="B20" s="30" t="n">
        <v>50</v>
      </c>
      <c r="C20" s="31" t="n">
        <v>50</v>
      </c>
      <c r="D20" s="32" t="n">
        <v>49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59</v>
      </c>
    </row>
    <row r="21" customFormat="false" ht="9.95" hidden="false" customHeight="true" outlineLevel="0" collapsed="false">
      <c r="A21" s="33"/>
    </row>
    <row r="22" customFormat="false" ht="12.75" hidden="false" customHeight="false" outlineLevel="0" collapsed="false">
      <c r="A22" s="34" t="s">
        <v>22</v>
      </c>
      <c r="B22" s="3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34" t="s">
        <v>23</v>
      </c>
      <c r="B23" s="3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34" t="s">
        <v>24</v>
      </c>
      <c r="B24" s="35"/>
      <c r="C24" s="35"/>
      <c r="D24" s="3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34" t="s">
        <v>25</v>
      </c>
      <c r="B25" s="35"/>
      <c r="C25" s="35"/>
      <c r="D25" s="35"/>
      <c r="E25" s="35"/>
      <c r="F25" s="35"/>
      <c r="G25" s="35"/>
      <c r="H25" s="35"/>
      <c r="I25" s="15"/>
      <c r="J25" s="15"/>
    </row>
    <row r="26" customFormat="false" ht="12.75" hidden="false" customHeight="false" outlineLevel="0" collapsed="false">
      <c r="A26" s="34" t="s">
        <v>26</v>
      </c>
      <c r="B26" s="35"/>
      <c r="C26" s="35"/>
      <c r="D26" s="35"/>
      <c r="E26" s="35"/>
      <c r="F26" s="35"/>
      <c r="G26" s="35"/>
      <c r="H26" s="15"/>
      <c r="I26" s="15"/>
      <c r="J26" s="1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8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23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9</v>
      </c>
      <c r="B8" s="161" t="s">
        <v>240</v>
      </c>
      <c r="C8" s="161"/>
      <c r="D8" s="161"/>
      <c r="E8" s="161"/>
      <c r="F8" s="16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160"/>
      <c r="B9" s="164"/>
      <c r="C9" s="164"/>
      <c r="D9" s="164"/>
      <c r="E9" s="164"/>
      <c r="F9" s="164"/>
      <c r="G9" s="165" t="s">
        <v>243</v>
      </c>
      <c r="H9" s="166" t="s">
        <v>244</v>
      </c>
      <c r="I9" s="167" t="s">
        <v>245</v>
      </c>
      <c r="J9" s="166" t="s">
        <v>246</v>
      </c>
      <c r="K9" s="166" t="s">
        <v>247</v>
      </c>
      <c r="L9" s="166" t="s">
        <v>248</v>
      </c>
      <c r="M9" s="166" t="s">
        <v>249</v>
      </c>
      <c r="N9" s="168" t="s">
        <v>250</v>
      </c>
      <c r="O9" s="163"/>
    </row>
    <row r="10" customFormat="false" ht="12.75" hidden="false" customHeight="false" outlineLevel="0" collapsed="false">
      <c r="A10" s="160"/>
      <c r="B10" s="164"/>
      <c r="C10" s="164"/>
      <c r="D10" s="164"/>
      <c r="E10" s="164"/>
      <c r="F10" s="164"/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2.75" hidden="false" customHeight="false" outlineLevel="0" collapsed="false">
      <c r="A11" s="160"/>
      <c r="B11" s="164" t="s">
        <v>205</v>
      </c>
      <c r="C11" s="164" t="s">
        <v>206</v>
      </c>
      <c r="D11" s="164" t="s">
        <v>207</v>
      </c>
      <c r="E11" s="164" t="s">
        <v>227</v>
      </c>
      <c r="F11" s="164" t="s">
        <v>228</v>
      </c>
      <c r="G11" s="165"/>
      <c r="H11" s="166"/>
      <c r="I11" s="167"/>
      <c r="J11" s="166"/>
      <c r="K11" s="166"/>
      <c r="L11" s="166"/>
      <c r="M11" s="166"/>
      <c r="N11" s="168"/>
      <c r="O11" s="163"/>
    </row>
    <row r="12" customFormat="false" ht="13.5" hidden="false" customHeight="false" outlineLevel="0" collapsed="false">
      <c r="A12" s="16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1</v>
      </c>
      <c r="B14" s="144" t="n">
        <v>1351343</v>
      </c>
      <c r="C14" s="144" t="n">
        <v>13031</v>
      </c>
      <c r="D14" s="144" t="n">
        <v>34386</v>
      </c>
      <c r="E14" s="144" t="n">
        <v>6291</v>
      </c>
      <c r="F14" s="145" t="n">
        <v>1405051</v>
      </c>
      <c r="G14" s="173"/>
      <c r="H14" s="173"/>
      <c r="I14" s="173"/>
      <c r="J14" s="173"/>
      <c r="K14" s="173"/>
      <c r="L14" s="173"/>
      <c r="M14" s="173"/>
      <c r="N14" s="144" t="n">
        <v>16973</v>
      </c>
      <c r="O14" s="146" t="n">
        <v>1422024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2</v>
      </c>
      <c r="B16" s="144" t="n">
        <v>2889937</v>
      </c>
      <c r="C16" s="144" t="n">
        <v>5109</v>
      </c>
      <c r="D16" s="144" t="n">
        <v>39934</v>
      </c>
      <c r="E16" s="144" t="n">
        <v>2182</v>
      </c>
      <c r="F16" s="145" t="n">
        <v>2937162</v>
      </c>
      <c r="G16" s="173"/>
      <c r="H16" s="173"/>
      <c r="I16" s="173"/>
      <c r="J16" s="173"/>
      <c r="K16" s="173"/>
      <c r="L16" s="173"/>
      <c r="M16" s="173"/>
      <c r="N16" s="144" t="n">
        <v>27149</v>
      </c>
      <c r="O16" s="146" t="n">
        <v>2964311</v>
      </c>
    </row>
    <row r="17" customFormat="false" ht="12.75" hidden="false" customHeight="false" outlineLevel="0" collapsed="false">
      <c r="A17" s="174"/>
      <c r="B17" s="144"/>
      <c r="C17" s="144"/>
      <c r="D17" s="144"/>
      <c r="E17" s="144"/>
      <c r="F17" s="145"/>
      <c r="G17" s="144"/>
      <c r="H17" s="144"/>
      <c r="I17" s="144"/>
      <c r="J17" s="144"/>
      <c r="K17" s="144"/>
      <c r="L17" s="144"/>
      <c r="M17" s="144"/>
      <c r="N17" s="144"/>
      <c r="O17" s="146"/>
    </row>
    <row r="18" customFormat="false" ht="12.75" hidden="false" customHeight="false" outlineLevel="0" collapsed="false">
      <c r="A18" s="172" t="s">
        <v>183</v>
      </c>
      <c r="B18" s="144"/>
      <c r="C18" s="144"/>
      <c r="D18" s="144"/>
      <c r="E18" s="144"/>
      <c r="F18" s="145"/>
      <c r="G18" s="144"/>
      <c r="H18" s="144"/>
      <c r="I18" s="144"/>
      <c r="J18" s="144"/>
      <c r="K18" s="144"/>
      <c r="L18" s="144"/>
      <c r="M18" s="144"/>
      <c r="N18" s="144"/>
      <c r="O18" s="146"/>
    </row>
    <row r="19" customFormat="false" ht="12.75" hidden="false" customHeight="false" outlineLevel="0" collapsed="false">
      <c r="A19" s="174" t="s">
        <v>184</v>
      </c>
      <c r="B19" s="144" t="n">
        <v>2889633</v>
      </c>
      <c r="C19" s="144" t="n">
        <v>4918</v>
      </c>
      <c r="D19" s="144" t="n">
        <v>39637</v>
      </c>
      <c r="E19" s="144" t="n">
        <v>2045</v>
      </c>
      <c r="F19" s="145" t="n">
        <v>2936233</v>
      </c>
      <c r="G19" s="173"/>
      <c r="H19" s="173"/>
      <c r="I19" s="173"/>
      <c r="J19" s="173"/>
      <c r="K19" s="173"/>
      <c r="L19" s="173"/>
      <c r="M19" s="173"/>
      <c r="N19" s="144" t="n">
        <v>28014</v>
      </c>
      <c r="O19" s="146" t="n">
        <v>2964247</v>
      </c>
    </row>
    <row r="20" customFormat="false" ht="12.75" hidden="false" customHeight="false" outlineLevel="0" collapsed="false">
      <c r="A20" s="174" t="s">
        <v>185</v>
      </c>
      <c r="B20" s="144" t="n">
        <v>2917740</v>
      </c>
      <c r="C20" s="144" t="n">
        <v>4668</v>
      </c>
      <c r="D20" s="144" t="n">
        <v>39446</v>
      </c>
      <c r="E20" s="144" t="n">
        <v>2071</v>
      </c>
      <c r="F20" s="145" t="n">
        <v>2963925</v>
      </c>
      <c r="G20" s="173"/>
      <c r="H20" s="173"/>
      <c r="I20" s="173"/>
      <c r="J20" s="173"/>
      <c r="K20" s="173"/>
      <c r="L20" s="173"/>
      <c r="M20" s="173"/>
      <c r="N20" s="144" t="n">
        <v>35245</v>
      </c>
      <c r="O20" s="146" t="n">
        <v>2999170</v>
      </c>
    </row>
    <row r="21" customFormat="false" ht="12.75" hidden="false" customHeight="false" outlineLevel="0" collapsed="false">
      <c r="A21" s="174" t="s">
        <v>186</v>
      </c>
      <c r="B21" s="144" t="n">
        <v>2986883</v>
      </c>
      <c r="C21" s="144" t="n">
        <v>4627</v>
      </c>
      <c r="D21" s="144" t="n">
        <v>39905</v>
      </c>
      <c r="E21" s="144" t="n">
        <v>1725</v>
      </c>
      <c r="F21" s="145" t="n">
        <v>3033140</v>
      </c>
      <c r="G21" s="173"/>
      <c r="H21" s="173"/>
      <c r="I21" s="173"/>
      <c r="J21" s="173"/>
      <c r="K21" s="173"/>
      <c r="L21" s="173"/>
      <c r="M21" s="173"/>
      <c r="N21" s="144" t="n">
        <v>58889</v>
      </c>
      <c r="O21" s="146" t="n">
        <v>3092029</v>
      </c>
    </row>
    <row r="22" customFormat="false" ht="12.75" hidden="false" customHeight="false" outlineLevel="0" collapsed="false">
      <c r="A22" s="174" t="s">
        <v>187</v>
      </c>
      <c r="B22" s="144" t="n">
        <v>3080039</v>
      </c>
      <c r="C22" s="144" t="n">
        <v>5053</v>
      </c>
      <c r="D22" s="144" t="n">
        <v>45793</v>
      </c>
      <c r="E22" s="144" t="n">
        <v>1536</v>
      </c>
      <c r="F22" s="145" t="n">
        <v>3132421</v>
      </c>
      <c r="G22" s="173"/>
      <c r="H22" s="173"/>
      <c r="I22" s="173"/>
      <c r="J22" s="173"/>
      <c r="K22" s="173"/>
      <c r="L22" s="173"/>
      <c r="M22" s="173"/>
      <c r="N22" s="144" t="n">
        <v>59761</v>
      </c>
      <c r="O22" s="146" t="n">
        <v>3192182</v>
      </c>
    </row>
    <row r="23" customFormat="false" ht="12.75" hidden="false" customHeight="false" outlineLevel="0" collapsed="false">
      <c r="A23" s="174" t="s">
        <v>188</v>
      </c>
      <c r="B23" s="144" t="n">
        <v>3327265</v>
      </c>
      <c r="C23" s="144" t="n">
        <v>4907</v>
      </c>
      <c r="D23" s="144" t="n">
        <v>45858</v>
      </c>
      <c r="E23" s="144" t="n">
        <v>1651</v>
      </c>
      <c r="F23" s="145" t="n">
        <v>3379681</v>
      </c>
      <c r="G23" s="173"/>
      <c r="H23" s="173"/>
      <c r="I23" s="173"/>
      <c r="J23" s="173"/>
      <c r="K23" s="173"/>
      <c r="L23" s="173"/>
      <c r="M23" s="173"/>
      <c r="N23" s="144" t="n">
        <v>69591</v>
      </c>
      <c r="O23" s="146" t="n">
        <v>3449272</v>
      </c>
    </row>
    <row r="24" customFormat="false" ht="12.75" hidden="false" customHeight="false" outlineLevel="0" collapsed="false">
      <c r="A24" s="174" t="s">
        <v>189</v>
      </c>
      <c r="B24" s="144" t="n">
        <v>3600525</v>
      </c>
      <c r="C24" s="144" t="n">
        <v>3838</v>
      </c>
      <c r="D24" s="144" t="n">
        <v>31636</v>
      </c>
      <c r="E24" s="144" t="n">
        <v>11244</v>
      </c>
      <c r="F24" s="145" t="n">
        <v>3647243</v>
      </c>
      <c r="G24" s="173"/>
      <c r="H24" s="173"/>
      <c r="I24" s="173"/>
      <c r="J24" s="173"/>
      <c r="K24" s="173"/>
      <c r="L24" s="173"/>
      <c r="M24" s="173"/>
      <c r="N24" s="144" t="n">
        <v>75707</v>
      </c>
      <c r="O24" s="146" t="n">
        <v>3722950</v>
      </c>
    </row>
    <row r="25" customFormat="false" ht="12.75" hidden="false" customHeight="false" outlineLevel="0" collapsed="false">
      <c r="A25" s="174" t="s">
        <v>190</v>
      </c>
      <c r="B25" s="144" t="n">
        <v>3586199</v>
      </c>
      <c r="C25" s="144" t="n">
        <v>3273</v>
      </c>
      <c r="D25" s="144" t="n">
        <v>35706</v>
      </c>
      <c r="E25" s="144" t="n">
        <v>1771</v>
      </c>
      <c r="F25" s="145" t="n">
        <v>3626949</v>
      </c>
      <c r="G25" s="173"/>
      <c r="H25" s="173"/>
      <c r="I25" s="173"/>
      <c r="J25" s="173"/>
      <c r="K25" s="173"/>
      <c r="L25" s="173"/>
      <c r="M25" s="173"/>
      <c r="N25" s="144" t="n">
        <v>76585</v>
      </c>
      <c r="O25" s="146" t="n">
        <v>3703534</v>
      </c>
    </row>
    <row r="26" customFormat="false" ht="12.75" hidden="false" customHeight="false" outlineLevel="0" collapsed="false">
      <c r="A26" s="174" t="s">
        <v>191</v>
      </c>
      <c r="B26" s="144" t="n">
        <v>3644233</v>
      </c>
      <c r="C26" s="144" t="n">
        <v>7035</v>
      </c>
      <c r="D26" s="144" t="n">
        <v>34994</v>
      </c>
      <c r="E26" s="144" t="n">
        <v>1672</v>
      </c>
      <c r="F26" s="145" t="n">
        <v>3687934</v>
      </c>
      <c r="G26" s="173"/>
      <c r="H26" s="173"/>
      <c r="I26" s="173"/>
      <c r="J26" s="173"/>
      <c r="K26" s="173"/>
      <c r="L26" s="173"/>
      <c r="M26" s="173"/>
      <c r="N26" s="144" t="n">
        <v>84970</v>
      </c>
      <c r="O26" s="146" t="n">
        <v>3772904</v>
      </c>
    </row>
    <row r="27" customFormat="false" ht="12.75" hidden="false" customHeight="false" outlineLevel="0" collapsed="false">
      <c r="A27" s="174" t="s">
        <v>192</v>
      </c>
      <c r="B27" s="144" t="n">
        <v>3784442</v>
      </c>
      <c r="C27" s="144" t="n">
        <v>6047</v>
      </c>
      <c r="D27" s="144" t="n">
        <v>39462</v>
      </c>
      <c r="E27" s="144" t="n">
        <v>1582</v>
      </c>
      <c r="F27" s="145" t="n">
        <v>3831533</v>
      </c>
      <c r="G27" s="173"/>
      <c r="H27" s="173"/>
      <c r="I27" s="173"/>
      <c r="J27" s="173"/>
      <c r="K27" s="173"/>
      <c r="L27" s="173"/>
      <c r="M27" s="173"/>
      <c r="N27" s="144" t="n">
        <v>68631</v>
      </c>
      <c r="O27" s="146" t="n">
        <v>3900164</v>
      </c>
    </row>
    <row r="28" customFormat="false" ht="12.75" hidden="false" customHeight="false" outlineLevel="0" collapsed="false">
      <c r="A28" s="174" t="s">
        <v>193</v>
      </c>
      <c r="B28" s="144" t="n">
        <v>3882308</v>
      </c>
      <c r="C28" s="144" t="n">
        <v>2877</v>
      </c>
      <c r="D28" s="144" t="n">
        <v>42502</v>
      </c>
      <c r="E28" s="144" t="n">
        <v>1361</v>
      </c>
      <c r="F28" s="145" t="n">
        <v>3929048</v>
      </c>
      <c r="G28" s="173"/>
      <c r="H28" s="173"/>
      <c r="I28" s="173"/>
      <c r="J28" s="173"/>
      <c r="K28" s="173"/>
      <c r="L28" s="173"/>
      <c r="M28" s="173"/>
      <c r="N28" s="144" t="n">
        <v>66800</v>
      </c>
      <c r="O28" s="146" t="n">
        <v>3995848</v>
      </c>
    </row>
    <row r="29" customFormat="false" ht="12.75" hidden="false" customHeight="false" outlineLevel="0" collapsed="false">
      <c r="A29" s="174" t="s">
        <v>194</v>
      </c>
      <c r="B29" s="144" t="n">
        <v>4090194</v>
      </c>
      <c r="C29" s="144" t="n">
        <v>1551</v>
      </c>
      <c r="D29" s="144" t="n">
        <v>37898</v>
      </c>
      <c r="E29" s="144" t="n">
        <v>1297</v>
      </c>
      <c r="F29" s="145" t="n">
        <v>4130940</v>
      </c>
      <c r="G29" s="173"/>
      <c r="H29" s="173"/>
      <c r="I29" s="173"/>
      <c r="J29" s="173"/>
      <c r="K29" s="173"/>
      <c r="L29" s="173"/>
      <c r="M29" s="173"/>
      <c r="N29" s="144" t="n">
        <v>51988</v>
      </c>
      <c r="O29" s="146" t="n">
        <v>4182928</v>
      </c>
    </row>
    <row r="30" customFormat="false" ht="12.75" hidden="false" customHeight="false" outlineLevel="0" collapsed="false">
      <c r="A30" s="174" t="s">
        <v>195</v>
      </c>
      <c r="B30" s="144" t="n">
        <v>4402145</v>
      </c>
      <c r="C30" s="144" t="n">
        <v>1699</v>
      </c>
      <c r="D30" s="144" t="n">
        <v>33383</v>
      </c>
      <c r="E30" s="144" t="n">
        <v>1029</v>
      </c>
      <c r="F30" s="145" t="n">
        <v>4438256</v>
      </c>
      <c r="G30" s="173"/>
      <c r="H30" s="173"/>
      <c r="I30" s="173"/>
      <c r="J30" s="173"/>
      <c r="K30" s="173"/>
      <c r="L30" s="173"/>
      <c r="M30" s="173"/>
      <c r="N30" s="144" t="n">
        <v>54040</v>
      </c>
      <c r="O30" s="146" t="n">
        <v>4492296</v>
      </c>
    </row>
    <row r="31" customFormat="false" ht="12.75" hidden="false" customHeight="false" outlineLevel="0" collapsed="false">
      <c r="A31" s="174"/>
      <c r="B31" s="144"/>
      <c r="C31" s="144"/>
      <c r="D31" s="144"/>
      <c r="E31" s="144"/>
      <c r="F31" s="145"/>
      <c r="G31" s="144"/>
      <c r="H31" s="144"/>
      <c r="I31" s="144"/>
      <c r="J31" s="144"/>
      <c r="K31" s="144"/>
      <c r="L31" s="144"/>
      <c r="M31" s="144"/>
      <c r="N31" s="144"/>
      <c r="O31" s="146"/>
    </row>
    <row r="32" customFormat="false" ht="12.75" hidden="false" customHeight="false" outlineLevel="0" collapsed="false">
      <c r="A32" s="172" t="s">
        <v>196</v>
      </c>
      <c r="B32" s="144"/>
      <c r="C32" s="144"/>
      <c r="D32" s="144"/>
      <c r="E32" s="144"/>
      <c r="F32" s="145"/>
      <c r="G32" s="144"/>
      <c r="H32" s="144"/>
      <c r="I32" s="144"/>
      <c r="J32" s="144"/>
      <c r="K32" s="144"/>
      <c r="L32" s="144"/>
      <c r="M32" s="144"/>
      <c r="N32" s="144"/>
      <c r="O32" s="146"/>
    </row>
    <row r="33" customFormat="false" ht="12.75" hidden="false" customHeight="false" outlineLevel="0" collapsed="false">
      <c r="A33" s="174" t="s">
        <v>184</v>
      </c>
      <c r="B33" s="144" t="n">
        <v>4547940</v>
      </c>
      <c r="C33" s="144" t="n">
        <v>5154</v>
      </c>
      <c r="D33" s="144" t="n">
        <v>34504</v>
      </c>
      <c r="E33" s="144" t="n">
        <v>1041</v>
      </c>
      <c r="F33" s="145" t="n">
        <v>4588639</v>
      </c>
      <c r="G33" s="173"/>
      <c r="H33" s="173"/>
      <c r="I33" s="173"/>
      <c r="J33" s="173"/>
      <c r="K33" s="173"/>
      <c r="L33" s="173"/>
      <c r="M33" s="173"/>
      <c r="N33" s="144" t="n">
        <v>67155</v>
      </c>
      <c r="O33" s="146" t="n">
        <v>4655794</v>
      </c>
    </row>
    <row r="34" customFormat="false" ht="12.75" hidden="false" customHeight="false" outlineLevel="0" collapsed="false">
      <c r="A34" s="174" t="s">
        <v>185</v>
      </c>
      <c r="B34" s="144" t="n">
        <v>4566688</v>
      </c>
      <c r="C34" s="144" t="n">
        <v>4604</v>
      </c>
      <c r="D34" s="144" t="n">
        <v>33089</v>
      </c>
      <c r="E34" s="144" t="n">
        <v>1059</v>
      </c>
      <c r="F34" s="145" t="n">
        <v>4605440</v>
      </c>
      <c r="G34" s="173"/>
      <c r="H34" s="173"/>
      <c r="I34" s="173"/>
      <c r="J34" s="173"/>
      <c r="K34" s="173"/>
      <c r="L34" s="173"/>
      <c r="M34" s="173"/>
      <c r="N34" s="144" t="n">
        <v>72056</v>
      </c>
      <c r="O34" s="146" t="n">
        <v>4677496</v>
      </c>
    </row>
    <row r="35" customFormat="false" ht="12.75" hidden="false" customHeight="false" outlineLevel="0" collapsed="false">
      <c r="A35" s="174" t="s">
        <v>186</v>
      </c>
      <c r="B35" s="144" t="n">
        <v>4673480</v>
      </c>
      <c r="C35" s="144" t="n">
        <v>4158</v>
      </c>
      <c r="D35" s="144" t="n">
        <v>36492</v>
      </c>
      <c r="E35" s="144" t="n">
        <v>1858</v>
      </c>
      <c r="F35" s="145" t="n">
        <v>4715988</v>
      </c>
      <c r="G35" s="173"/>
      <c r="H35" s="173"/>
      <c r="I35" s="173"/>
      <c r="J35" s="173"/>
      <c r="K35" s="173"/>
      <c r="L35" s="173"/>
      <c r="M35" s="173"/>
      <c r="N35" s="144" t="n">
        <v>69198</v>
      </c>
      <c r="O35" s="146" t="n">
        <v>4785186</v>
      </c>
    </row>
    <row r="36" customFormat="false" ht="12.75" hidden="false" customHeight="false" outlineLevel="0" collapsed="false">
      <c r="A36" s="174" t="s">
        <v>187</v>
      </c>
      <c r="B36" s="144" t="n">
        <v>4714469</v>
      </c>
      <c r="C36" s="144" t="n">
        <v>4610</v>
      </c>
      <c r="D36" s="144" t="n">
        <v>63171</v>
      </c>
      <c r="E36" s="144" t="n">
        <v>2034</v>
      </c>
      <c r="F36" s="145" t="n">
        <v>4784284</v>
      </c>
      <c r="G36" s="173"/>
      <c r="H36" s="173"/>
      <c r="I36" s="173"/>
      <c r="J36" s="173"/>
      <c r="K36" s="173"/>
      <c r="L36" s="173"/>
      <c r="M36" s="173"/>
      <c r="N36" s="144" t="n">
        <v>77890</v>
      </c>
      <c r="O36" s="146" t="n">
        <v>4862174</v>
      </c>
    </row>
    <row r="37" customFormat="false" ht="12.75" hidden="false" customHeight="false" outlineLevel="0" collapsed="false">
      <c r="A37" s="174" t="s">
        <v>188</v>
      </c>
      <c r="B37" s="144" t="n">
        <v>5057018</v>
      </c>
      <c r="C37" s="144" t="n">
        <v>3033</v>
      </c>
      <c r="D37" s="144" t="n">
        <v>53524</v>
      </c>
      <c r="E37" s="144" t="n">
        <v>2021</v>
      </c>
      <c r="F37" s="145" t="n">
        <v>5115596</v>
      </c>
      <c r="G37" s="173"/>
      <c r="H37" s="173"/>
      <c r="I37" s="173"/>
      <c r="J37" s="173"/>
      <c r="K37" s="173"/>
      <c r="L37" s="173"/>
      <c r="M37" s="173"/>
      <c r="N37" s="144" t="n">
        <v>78595</v>
      </c>
      <c r="O37" s="146" t="n">
        <v>5194191</v>
      </c>
    </row>
    <row r="38" customFormat="false" ht="12.75" hidden="false" customHeight="false" outlineLevel="0" collapsed="false">
      <c r="A38" s="174" t="s">
        <v>189</v>
      </c>
      <c r="B38" s="144" t="n">
        <v>5578251</v>
      </c>
      <c r="C38" s="144" t="n">
        <v>16393</v>
      </c>
      <c r="D38" s="144" t="n">
        <v>40511</v>
      </c>
      <c r="E38" s="144" t="n">
        <v>2274</v>
      </c>
      <c r="F38" s="145" t="n">
        <v>5637429</v>
      </c>
      <c r="G38" s="173"/>
      <c r="H38" s="173"/>
      <c r="I38" s="173"/>
      <c r="J38" s="173"/>
      <c r="K38" s="173"/>
      <c r="L38" s="173"/>
      <c r="M38" s="173"/>
      <c r="N38" s="144" t="n">
        <v>73306</v>
      </c>
      <c r="O38" s="146" t="n">
        <v>5710735</v>
      </c>
    </row>
    <row r="39" customFormat="false" ht="12.75" hidden="false" customHeight="false" outlineLevel="0" collapsed="false">
      <c r="A39" s="174" t="s">
        <v>190</v>
      </c>
      <c r="B39" s="144" t="n">
        <v>5473272</v>
      </c>
      <c r="C39" s="144" t="n">
        <v>16681</v>
      </c>
      <c r="D39" s="144" t="n">
        <v>49928</v>
      </c>
      <c r="E39" s="144" t="n">
        <v>2525</v>
      </c>
      <c r="F39" s="145" t="n">
        <v>5542406</v>
      </c>
      <c r="G39" s="173" t="n">
        <v>0</v>
      </c>
      <c r="H39" s="173" t="n">
        <v>0</v>
      </c>
      <c r="I39" s="173" t="n">
        <v>49689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49689</v>
      </c>
      <c r="O39" s="146" t="n">
        <v>5592095</v>
      </c>
    </row>
    <row r="40" customFormat="false" ht="12.75" hidden="false" customHeight="false" outlineLevel="0" collapsed="false">
      <c r="A40" s="174" t="s">
        <v>191</v>
      </c>
      <c r="B40" s="144" t="n">
        <v>5620752</v>
      </c>
      <c r="C40" s="144" t="n">
        <v>16232</v>
      </c>
      <c r="D40" s="144" t="n">
        <v>52787</v>
      </c>
      <c r="E40" s="144" t="n">
        <v>2518</v>
      </c>
      <c r="F40" s="145" t="n">
        <v>5692289</v>
      </c>
      <c r="G40" s="173" t="n">
        <v>0</v>
      </c>
      <c r="H40" s="173" t="n">
        <v>0</v>
      </c>
      <c r="I40" s="173" t="n">
        <v>52293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52293</v>
      </c>
      <c r="O40" s="146" t="n">
        <v>5744582</v>
      </c>
    </row>
    <row r="41" customFormat="false" ht="12.75" hidden="false" customHeight="false" outlineLevel="0" collapsed="false">
      <c r="A41" s="174" t="s">
        <v>192</v>
      </c>
      <c r="B41" s="144" t="n">
        <v>5989332</v>
      </c>
      <c r="C41" s="144" t="n">
        <v>16217</v>
      </c>
      <c r="D41" s="144" t="n">
        <v>54997</v>
      </c>
      <c r="E41" s="144" t="n">
        <v>2500</v>
      </c>
      <c r="F41" s="145" t="n">
        <v>6063046</v>
      </c>
      <c r="G41" s="173" t="n">
        <v>0</v>
      </c>
      <c r="H41" s="173" t="n">
        <v>0</v>
      </c>
      <c r="I41" s="173" t="n">
        <v>51583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51583</v>
      </c>
      <c r="O41" s="146" t="n">
        <v>6114629</v>
      </c>
    </row>
    <row r="42" customFormat="false" ht="12.75" hidden="false" customHeight="false" outlineLevel="0" collapsed="false">
      <c r="A42" s="174" t="s">
        <v>193</v>
      </c>
      <c r="B42" s="144" t="n">
        <v>6265653</v>
      </c>
      <c r="C42" s="144" t="n">
        <v>14678</v>
      </c>
      <c r="D42" s="144" t="n">
        <v>60480</v>
      </c>
      <c r="E42" s="144" t="n">
        <v>2459</v>
      </c>
      <c r="F42" s="145" t="n">
        <v>6343270</v>
      </c>
      <c r="G42" s="173" t="n">
        <v>0</v>
      </c>
      <c r="H42" s="173" t="n">
        <v>0</v>
      </c>
      <c r="I42" s="173" t="n">
        <v>42978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42978</v>
      </c>
      <c r="O42" s="146" t="n">
        <v>6386248</v>
      </c>
    </row>
    <row r="43" customFormat="false" ht="12.75" hidden="false" customHeight="false" outlineLevel="0" collapsed="false">
      <c r="A43" s="174" t="s">
        <v>194</v>
      </c>
      <c r="B43" s="144" t="n">
        <v>6582761</v>
      </c>
      <c r="C43" s="144" t="n">
        <v>14305</v>
      </c>
      <c r="D43" s="144" t="n">
        <v>59895</v>
      </c>
      <c r="E43" s="144" t="n">
        <v>3379</v>
      </c>
      <c r="F43" s="145" t="n">
        <v>6660340</v>
      </c>
      <c r="G43" s="173" t="n">
        <v>0</v>
      </c>
      <c r="H43" s="173" t="n">
        <v>0</v>
      </c>
      <c r="I43" s="173" t="n">
        <v>44772</v>
      </c>
      <c r="J43" s="173" t="n">
        <v>0</v>
      </c>
      <c r="K43" s="173" t="n">
        <v>0</v>
      </c>
      <c r="L43" s="173" t="n">
        <v>0</v>
      </c>
      <c r="M43" s="173" t="n">
        <v>0</v>
      </c>
      <c r="N43" s="144" t="n">
        <v>44772</v>
      </c>
      <c r="O43" s="146" t="n">
        <v>6705112</v>
      </c>
    </row>
    <row r="44" customFormat="false" ht="12.75" hidden="false" customHeight="false" outlineLevel="0" collapsed="false">
      <c r="A44" s="174" t="s">
        <v>195</v>
      </c>
      <c r="B44" s="144" t="n">
        <v>6898820</v>
      </c>
      <c r="C44" s="144" t="n">
        <v>14171</v>
      </c>
      <c r="D44" s="144" t="n">
        <v>50336</v>
      </c>
      <c r="E44" s="144" t="n">
        <v>3224</v>
      </c>
      <c r="F44" s="145" t="n">
        <v>6966551</v>
      </c>
      <c r="G44" s="173" t="n">
        <v>0</v>
      </c>
      <c r="H44" s="173" t="n">
        <v>18063</v>
      </c>
      <c r="I44" s="173" t="n">
        <v>56769</v>
      </c>
      <c r="J44" s="173" t="n">
        <v>0</v>
      </c>
      <c r="K44" s="173" t="n">
        <v>0</v>
      </c>
      <c r="L44" s="173" t="n">
        <v>0</v>
      </c>
      <c r="M44" s="173" t="n">
        <v>0</v>
      </c>
      <c r="N44" s="144" t="n">
        <v>74832</v>
      </c>
      <c r="O44" s="146" t="n">
        <v>7041383</v>
      </c>
    </row>
    <row r="45" customFormat="false" ht="12.75" hidden="false" customHeight="false" outlineLevel="0" collapsed="false">
      <c r="A45" s="174"/>
      <c r="B45" s="144"/>
      <c r="C45" s="144"/>
      <c r="D45" s="144"/>
      <c r="E45" s="144"/>
      <c r="F45" s="145"/>
      <c r="G45" s="173"/>
      <c r="H45" s="173"/>
      <c r="I45" s="173"/>
      <c r="J45" s="173"/>
      <c r="K45" s="173"/>
      <c r="L45" s="173"/>
      <c r="M45" s="173"/>
      <c r="N45" s="144"/>
      <c r="O45" s="146"/>
    </row>
    <row r="46" customFormat="false" ht="12.75" hidden="false" customHeight="false" outlineLevel="0" collapsed="false">
      <c r="A46" s="172" t="s">
        <v>197</v>
      </c>
      <c r="B46" s="144"/>
      <c r="C46" s="144"/>
      <c r="D46" s="144"/>
      <c r="E46" s="144"/>
      <c r="F46" s="145"/>
      <c r="G46" s="173"/>
      <c r="H46" s="173"/>
      <c r="I46" s="173"/>
      <c r="J46" s="173"/>
      <c r="K46" s="173"/>
      <c r="L46" s="173"/>
      <c r="M46" s="173"/>
      <c r="N46" s="144"/>
      <c r="O46" s="146"/>
    </row>
    <row r="47" customFormat="false" ht="12.75" hidden="false" customHeight="false" outlineLevel="0" collapsed="false">
      <c r="A47" s="174" t="s">
        <v>184</v>
      </c>
      <c r="B47" s="144" t="n">
        <v>6850542</v>
      </c>
      <c r="C47" s="144" t="n">
        <v>12542</v>
      </c>
      <c r="D47" s="144" t="n">
        <v>72705</v>
      </c>
      <c r="E47" s="144" t="n">
        <v>2848</v>
      </c>
      <c r="F47" s="145" t="n">
        <v>6938637</v>
      </c>
      <c r="G47" s="173" t="n">
        <v>0</v>
      </c>
      <c r="H47" s="173" t="n">
        <v>19275</v>
      </c>
      <c r="I47" s="173" t="n">
        <v>67573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6848</v>
      </c>
      <c r="O47" s="146" t="n">
        <v>7025485</v>
      </c>
    </row>
    <row r="48" customFormat="false" ht="12.75" hidden="false" customHeight="false" outlineLevel="0" collapsed="false">
      <c r="A48" s="174" t="s">
        <v>185</v>
      </c>
      <c r="B48" s="144" t="n">
        <v>7072864</v>
      </c>
      <c r="C48" s="144" t="n">
        <v>12465</v>
      </c>
      <c r="D48" s="144" t="n">
        <v>72446</v>
      </c>
      <c r="E48" s="144" t="n">
        <v>2235</v>
      </c>
      <c r="F48" s="145" t="n">
        <v>7160010</v>
      </c>
      <c r="G48" s="173" t="n">
        <v>0</v>
      </c>
      <c r="H48" s="173" t="n">
        <v>22410</v>
      </c>
      <c r="I48" s="173" t="n">
        <v>62313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4723</v>
      </c>
      <c r="O48" s="146" t="n">
        <v>7244733</v>
      </c>
    </row>
    <row r="49" customFormat="false" ht="12.75" hidden="false" customHeight="false" outlineLevel="0" collapsed="false">
      <c r="A49" s="174" t="s">
        <v>186</v>
      </c>
      <c r="B49" s="144" t="n">
        <v>7339436</v>
      </c>
      <c r="C49" s="144" t="n">
        <v>12475</v>
      </c>
      <c r="D49" s="144" t="n">
        <v>70260</v>
      </c>
      <c r="E49" s="144" t="n">
        <v>2464</v>
      </c>
      <c r="F49" s="145" t="n">
        <v>7424635</v>
      </c>
      <c r="G49" s="173" t="n">
        <v>0</v>
      </c>
      <c r="H49" s="173" t="n">
        <v>18852</v>
      </c>
      <c r="I49" s="173" t="n">
        <v>7075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89608</v>
      </c>
      <c r="O49" s="146" t="n">
        <v>7514243</v>
      </c>
    </row>
    <row r="50" customFormat="false" ht="12.75" hidden="false" customHeight="false" outlineLevel="0" collapsed="false">
      <c r="A50" s="174" t="s">
        <v>187</v>
      </c>
      <c r="B50" s="144" t="n">
        <v>7421598</v>
      </c>
      <c r="C50" s="144" t="n">
        <v>10115</v>
      </c>
      <c r="D50" s="144" t="n">
        <v>82180</v>
      </c>
      <c r="E50" s="144" t="n">
        <v>2848</v>
      </c>
      <c r="F50" s="145" t="n">
        <v>7516741</v>
      </c>
      <c r="G50" s="173" t="n">
        <v>0</v>
      </c>
      <c r="H50" s="173" t="n">
        <v>18947</v>
      </c>
      <c r="I50" s="173" t="n">
        <v>69526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88473</v>
      </c>
      <c r="O50" s="146" t="n">
        <v>7605214</v>
      </c>
    </row>
    <row r="51" customFormat="false" ht="12.75" hidden="false" customHeight="false" outlineLevel="0" collapsed="false">
      <c r="A51" s="174" t="s">
        <v>188</v>
      </c>
      <c r="B51" s="144" t="n">
        <v>7738839</v>
      </c>
      <c r="C51" s="144" t="n">
        <v>16340</v>
      </c>
      <c r="D51" s="144" t="n">
        <v>76684</v>
      </c>
      <c r="E51" s="144" t="n">
        <v>3733</v>
      </c>
      <c r="F51" s="145" t="n">
        <v>7835596</v>
      </c>
      <c r="G51" s="173" t="n">
        <v>0</v>
      </c>
      <c r="H51" s="173" t="n">
        <v>19955</v>
      </c>
      <c r="I51" s="173" t="n">
        <v>78136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98091</v>
      </c>
      <c r="O51" s="146" t="n">
        <v>7933687</v>
      </c>
    </row>
    <row r="52" customFormat="false" ht="12.75" hidden="false" customHeight="false" outlineLevel="0" collapsed="false">
      <c r="A52" s="174" t="s">
        <v>189</v>
      </c>
      <c r="B52" s="144" t="n">
        <v>9013269</v>
      </c>
      <c r="C52" s="144" t="n">
        <v>16852</v>
      </c>
      <c r="D52" s="144" t="n">
        <v>75521</v>
      </c>
      <c r="E52" s="144" t="n">
        <v>3996</v>
      </c>
      <c r="F52" s="145" t="n">
        <v>9109638</v>
      </c>
      <c r="G52" s="173" t="n">
        <v>0</v>
      </c>
      <c r="H52" s="173" t="n">
        <v>23775</v>
      </c>
      <c r="I52" s="173" t="n">
        <v>70562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4337</v>
      </c>
      <c r="O52" s="146" t="n">
        <v>9203975</v>
      </c>
    </row>
    <row r="53" customFormat="false" ht="12.75" hidden="false" customHeight="false" outlineLevel="0" collapsed="false">
      <c r="A53" s="174" t="s">
        <v>190</v>
      </c>
      <c r="B53" s="144" t="n">
        <v>9071506</v>
      </c>
      <c r="C53" s="144" t="n">
        <v>18711</v>
      </c>
      <c r="D53" s="144" t="n">
        <v>78338</v>
      </c>
      <c r="E53" s="144" t="n">
        <v>4512</v>
      </c>
      <c r="F53" s="145" t="n">
        <v>9173067</v>
      </c>
      <c r="G53" s="173" t="n">
        <v>0</v>
      </c>
      <c r="H53" s="173" t="n">
        <v>22920</v>
      </c>
      <c r="I53" s="173" t="n">
        <v>66174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89094</v>
      </c>
      <c r="O53" s="146" t="n">
        <v>9262161</v>
      </c>
    </row>
    <row r="54" customFormat="false" ht="12.75" hidden="false" customHeight="false" outlineLevel="0" collapsed="false">
      <c r="A54" s="174" t="s">
        <v>191</v>
      </c>
      <c r="B54" s="144" t="n">
        <v>9418800</v>
      </c>
      <c r="C54" s="144" t="n">
        <v>19078</v>
      </c>
      <c r="D54" s="144" t="n">
        <v>78455</v>
      </c>
      <c r="E54" s="144" t="n">
        <v>4935</v>
      </c>
      <c r="F54" s="145" t="n">
        <v>9521268</v>
      </c>
      <c r="G54" s="173" t="n">
        <v>0</v>
      </c>
      <c r="H54" s="173" t="n">
        <v>22923</v>
      </c>
      <c r="I54" s="173" t="n">
        <v>7602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98948</v>
      </c>
      <c r="O54" s="146" t="n">
        <v>9620216</v>
      </c>
    </row>
    <row r="55" customFormat="false" ht="12.75" hidden="false" customHeight="false" outlineLevel="0" collapsed="false">
      <c r="A55" s="174" t="s">
        <v>192</v>
      </c>
      <c r="B55" s="144" t="n">
        <v>10112761</v>
      </c>
      <c r="C55" s="144" t="n">
        <v>21072</v>
      </c>
      <c r="D55" s="144" t="n">
        <v>84110</v>
      </c>
      <c r="E55" s="144" t="n">
        <v>5389</v>
      </c>
      <c r="F55" s="145" t="n">
        <v>10223332</v>
      </c>
      <c r="G55" s="173" t="n">
        <v>0</v>
      </c>
      <c r="H55" s="173" t="n">
        <v>22906</v>
      </c>
      <c r="I55" s="173" t="n">
        <v>747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97676</v>
      </c>
      <c r="O55" s="146" t="n">
        <v>10321008</v>
      </c>
    </row>
    <row r="56" customFormat="false" ht="12.75" hidden="false" customHeight="false" outlineLevel="0" collapsed="false">
      <c r="A56" s="174" t="s">
        <v>193</v>
      </c>
      <c r="B56" s="144" t="n">
        <v>10854970</v>
      </c>
      <c r="C56" s="144" t="n">
        <v>19258</v>
      </c>
      <c r="D56" s="144" t="n">
        <v>77311</v>
      </c>
      <c r="E56" s="144" t="n">
        <v>6133</v>
      </c>
      <c r="F56" s="145" t="n">
        <v>10957672</v>
      </c>
      <c r="G56" s="173" t="n">
        <v>0</v>
      </c>
      <c r="H56" s="173" t="n">
        <v>24811</v>
      </c>
      <c r="I56" s="173" t="n">
        <v>87265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12076</v>
      </c>
      <c r="O56" s="146" t="n">
        <v>11069748</v>
      </c>
    </row>
    <row r="57" customFormat="false" ht="12.75" hidden="false" customHeight="false" outlineLevel="0" collapsed="false">
      <c r="A57" s="174" t="s">
        <v>194</v>
      </c>
      <c r="B57" s="144" t="n">
        <v>11144941</v>
      </c>
      <c r="C57" s="144" t="n">
        <v>19145</v>
      </c>
      <c r="D57" s="144" t="n">
        <v>84466</v>
      </c>
      <c r="E57" s="144" t="n">
        <v>6138</v>
      </c>
      <c r="F57" s="145" t="n">
        <v>11254690</v>
      </c>
      <c r="G57" s="173" t="n">
        <v>0</v>
      </c>
      <c r="H57" s="173" t="n">
        <v>24833</v>
      </c>
      <c r="I57" s="173" t="n">
        <v>94070</v>
      </c>
      <c r="J57" s="173" t="n">
        <v>0</v>
      </c>
      <c r="K57" s="173" t="n">
        <v>0</v>
      </c>
      <c r="L57" s="173" t="n">
        <v>0</v>
      </c>
      <c r="M57" s="173" t="n">
        <v>0</v>
      </c>
      <c r="N57" s="144" t="n">
        <v>118903</v>
      </c>
      <c r="O57" s="146" t="n">
        <v>11373593</v>
      </c>
    </row>
    <row r="58" customFormat="false" ht="12.75" hidden="false" customHeight="false" outlineLevel="0" collapsed="false">
      <c r="A58" s="174" t="s">
        <v>195</v>
      </c>
      <c r="B58" s="144" t="n">
        <v>11405785</v>
      </c>
      <c r="C58" s="144" t="n">
        <v>20086</v>
      </c>
      <c r="D58" s="144" t="n">
        <v>80052</v>
      </c>
      <c r="E58" s="144" t="n">
        <v>4181</v>
      </c>
      <c r="F58" s="145" t="n">
        <v>11510104</v>
      </c>
      <c r="G58" s="173" t="n">
        <v>0</v>
      </c>
      <c r="H58" s="173" t="n">
        <v>24814</v>
      </c>
      <c r="I58" s="173" t="n">
        <v>148823</v>
      </c>
      <c r="J58" s="173" t="n">
        <v>0</v>
      </c>
      <c r="K58" s="173" t="n">
        <v>0</v>
      </c>
      <c r="L58" s="173" t="n">
        <v>0</v>
      </c>
      <c r="M58" s="173" t="n">
        <v>0</v>
      </c>
      <c r="N58" s="144" t="n">
        <v>173637</v>
      </c>
      <c r="O58" s="146" t="n">
        <v>11683741</v>
      </c>
    </row>
    <row r="59" customFormat="false" ht="12.75" hidden="false" customHeight="false" outlineLevel="0" collapsed="false">
      <c r="A59" s="174"/>
      <c r="B59" s="144"/>
      <c r="C59" s="144"/>
      <c r="D59" s="144"/>
      <c r="E59" s="144"/>
      <c r="F59" s="145"/>
      <c r="G59" s="173"/>
      <c r="H59" s="173"/>
      <c r="I59" s="173"/>
      <c r="J59" s="173"/>
      <c r="K59" s="173"/>
      <c r="L59" s="173"/>
      <c r="M59" s="173"/>
      <c r="N59" s="144"/>
      <c r="O59" s="146"/>
    </row>
    <row r="60" customFormat="false" ht="12.75" hidden="false" customHeight="false" outlineLevel="0" collapsed="false">
      <c r="A60" s="172" t="s">
        <v>198</v>
      </c>
      <c r="B60" s="144"/>
      <c r="C60" s="144"/>
      <c r="D60" s="144"/>
      <c r="E60" s="144"/>
      <c r="F60" s="145"/>
      <c r="G60" s="173"/>
      <c r="H60" s="173"/>
      <c r="I60" s="173"/>
      <c r="J60" s="173"/>
      <c r="K60" s="173"/>
      <c r="L60" s="173"/>
      <c r="M60" s="173"/>
      <c r="N60" s="144"/>
      <c r="O60" s="146"/>
    </row>
    <row r="61" customFormat="false" ht="12.75" hidden="false" customHeight="false" outlineLevel="0" collapsed="false">
      <c r="A61" s="174" t="s">
        <v>184</v>
      </c>
      <c r="B61" s="144" t="n">
        <v>11331076</v>
      </c>
      <c r="C61" s="144" t="n">
        <v>23465</v>
      </c>
      <c r="D61" s="144" t="n">
        <v>91186</v>
      </c>
      <c r="E61" s="144" t="n">
        <v>5819</v>
      </c>
      <c r="F61" s="145" t="n">
        <v>11451546</v>
      </c>
      <c r="G61" s="173" t="n">
        <v>0</v>
      </c>
      <c r="H61" s="173" t="n">
        <v>25782</v>
      </c>
      <c r="I61" s="173" t="n">
        <v>182942</v>
      </c>
      <c r="J61" s="173" t="n">
        <v>0</v>
      </c>
      <c r="K61" s="173" t="n">
        <v>0</v>
      </c>
      <c r="L61" s="173" t="n">
        <v>0</v>
      </c>
      <c r="M61" s="173" t="n">
        <v>0</v>
      </c>
      <c r="N61" s="144" t="n">
        <v>208724</v>
      </c>
      <c r="O61" s="146" t="n">
        <v>11660270</v>
      </c>
    </row>
    <row r="62" customFormat="false" ht="12.75" hidden="false" customHeight="false" outlineLevel="0" collapsed="false">
      <c r="A62" s="174" t="s">
        <v>185</v>
      </c>
      <c r="B62" s="144" t="n">
        <v>11709298</v>
      </c>
      <c r="C62" s="144" t="n">
        <v>18446</v>
      </c>
      <c r="D62" s="144" t="n">
        <v>106160</v>
      </c>
      <c r="E62" s="144" t="n">
        <v>6032</v>
      </c>
      <c r="F62" s="145" t="n">
        <v>11839936</v>
      </c>
      <c r="G62" s="173" t="n">
        <v>0</v>
      </c>
      <c r="H62" s="173" t="n">
        <v>29777</v>
      </c>
      <c r="I62" s="173" t="n">
        <v>197329</v>
      </c>
      <c r="J62" s="173" t="n">
        <v>0</v>
      </c>
      <c r="K62" s="173" t="n">
        <v>0</v>
      </c>
      <c r="L62" s="173" t="n">
        <v>0</v>
      </c>
      <c r="M62" s="173" t="n">
        <v>0</v>
      </c>
      <c r="N62" s="144" t="n">
        <v>227106</v>
      </c>
      <c r="O62" s="146" t="n">
        <v>12067042</v>
      </c>
    </row>
    <row r="63" customFormat="false" ht="12.75" hidden="false" customHeight="false" outlineLevel="0" collapsed="false">
      <c r="A63" s="174" t="s">
        <v>186</v>
      </c>
      <c r="B63" s="144" t="n">
        <v>11882800</v>
      </c>
      <c r="C63" s="144" t="n">
        <v>45506</v>
      </c>
      <c r="D63" s="144" t="n">
        <v>125467</v>
      </c>
      <c r="E63" s="144" t="n">
        <v>6849</v>
      </c>
      <c r="F63" s="145" t="n">
        <v>12060622</v>
      </c>
      <c r="G63" s="173" t="n">
        <v>0</v>
      </c>
      <c r="H63" s="173" t="n">
        <v>30210</v>
      </c>
      <c r="I63" s="173" t="n">
        <v>197598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27838</v>
      </c>
      <c r="O63" s="146" t="n">
        <v>12288460</v>
      </c>
    </row>
    <row r="64" customFormat="false" ht="12.75" hidden="false" customHeight="false" outlineLevel="0" collapsed="false">
      <c r="A64" s="174" t="s">
        <v>187</v>
      </c>
      <c r="B64" s="144" t="n">
        <v>12520794</v>
      </c>
      <c r="C64" s="144" t="n">
        <v>46256</v>
      </c>
      <c r="D64" s="144" t="n">
        <v>133477</v>
      </c>
      <c r="E64" s="144" t="n">
        <v>11654</v>
      </c>
      <c r="F64" s="145" t="n">
        <v>12712181</v>
      </c>
      <c r="G64" s="173" t="n">
        <v>0</v>
      </c>
      <c r="H64" s="173" t="n">
        <v>36037</v>
      </c>
      <c r="I64" s="173" t="n">
        <v>179503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15570</v>
      </c>
      <c r="O64" s="146" t="n">
        <v>12927751</v>
      </c>
    </row>
    <row r="65" customFormat="false" ht="12.75" hidden="false" customHeight="false" outlineLevel="0" collapsed="false">
      <c r="A65" s="174" t="s">
        <v>188</v>
      </c>
      <c r="B65" s="144" t="n">
        <v>13101030</v>
      </c>
      <c r="C65" s="144" t="n">
        <v>51604</v>
      </c>
      <c r="D65" s="144" t="n">
        <v>142522</v>
      </c>
      <c r="E65" s="144" t="n">
        <v>13425</v>
      </c>
      <c r="F65" s="145" t="n">
        <v>13308581</v>
      </c>
      <c r="G65" s="173" t="n">
        <v>0</v>
      </c>
      <c r="H65" s="173" t="n">
        <v>36487</v>
      </c>
      <c r="I65" s="173" t="n">
        <v>255714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92231</v>
      </c>
      <c r="O65" s="146" t="n">
        <v>13600812</v>
      </c>
    </row>
    <row r="66" customFormat="false" ht="12.75" hidden="false" customHeight="false" outlineLevel="0" collapsed="false">
      <c r="A66" s="174" t="s">
        <v>189</v>
      </c>
      <c r="B66" s="144" t="n">
        <v>13905119</v>
      </c>
      <c r="C66" s="144" t="n">
        <v>70299</v>
      </c>
      <c r="D66" s="144" t="n">
        <v>165091</v>
      </c>
      <c r="E66" s="144" t="n">
        <v>14234</v>
      </c>
      <c r="F66" s="145" t="n">
        <v>14154743</v>
      </c>
      <c r="G66" s="173" t="n">
        <v>0</v>
      </c>
      <c r="H66" s="173" t="n">
        <v>36497</v>
      </c>
      <c r="I66" s="173" t="n">
        <v>215964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52491</v>
      </c>
      <c r="O66" s="146" t="n">
        <v>14407234</v>
      </c>
    </row>
    <row r="67" customFormat="false" ht="12.75" hidden="false" customHeight="false" outlineLevel="0" collapsed="false">
      <c r="A67" s="174" t="s">
        <v>190</v>
      </c>
      <c r="B67" s="144" t="n">
        <v>14216564</v>
      </c>
      <c r="C67" s="144" t="n">
        <v>69733</v>
      </c>
      <c r="D67" s="144" t="n">
        <v>169571</v>
      </c>
      <c r="E67" s="144" t="n">
        <v>15894</v>
      </c>
      <c r="F67" s="145" t="n">
        <v>14471762</v>
      </c>
      <c r="G67" s="173" t="n">
        <v>0</v>
      </c>
      <c r="H67" s="173" t="n">
        <v>41384</v>
      </c>
      <c r="I67" s="173" t="n">
        <v>203270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44684</v>
      </c>
      <c r="O67" s="146" t="n">
        <v>14716446</v>
      </c>
    </row>
    <row r="68" customFormat="false" ht="12.75" hidden="false" customHeight="false" outlineLevel="0" collapsed="false">
      <c r="A68" s="174" t="s">
        <v>191</v>
      </c>
      <c r="B68" s="144" t="n">
        <v>14680300</v>
      </c>
      <c r="C68" s="144" t="n">
        <v>61063</v>
      </c>
      <c r="D68" s="144" t="n">
        <v>193200</v>
      </c>
      <c r="E68" s="144" t="n">
        <v>22334</v>
      </c>
      <c r="F68" s="145" t="n">
        <v>14956897</v>
      </c>
      <c r="G68" s="173" t="n">
        <v>0</v>
      </c>
      <c r="H68" s="173" t="n">
        <v>39138</v>
      </c>
      <c r="I68" s="173" t="n">
        <v>192726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31894</v>
      </c>
      <c r="O68" s="146" t="n">
        <v>15188791</v>
      </c>
    </row>
    <row r="69" customFormat="false" ht="12.75" hidden="false" customHeight="false" outlineLevel="0" collapsed="false">
      <c r="A69" s="174" t="s">
        <v>192</v>
      </c>
      <c r="B69" s="144" t="n">
        <v>15257794</v>
      </c>
      <c r="C69" s="144" t="n">
        <v>59657</v>
      </c>
      <c r="D69" s="144" t="n">
        <v>201241</v>
      </c>
      <c r="E69" s="144" t="n">
        <v>22444</v>
      </c>
      <c r="F69" s="145" t="n">
        <v>15541136</v>
      </c>
      <c r="G69" s="173" t="n">
        <v>0</v>
      </c>
      <c r="H69" s="173" t="n">
        <v>39286</v>
      </c>
      <c r="I69" s="173" t="n">
        <v>200154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239470</v>
      </c>
      <c r="O69" s="146" t="n">
        <v>15780606</v>
      </c>
    </row>
    <row r="70" customFormat="false" ht="12.75" hidden="false" customHeight="false" outlineLevel="0" collapsed="false">
      <c r="A70" s="174" t="s">
        <v>193</v>
      </c>
      <c r="B70" s="144" t="n">
        <v>16050412</v>
      </c>
      <c r="C70" s="144" t="n">
        <v>61234</v>
      </c>
      <c r="D70" s="144" t="n">
        <v>228260</v>
      </c>
      <c r="E70" s="144" t="n">
        <v>22424</v>
      </c>
      <c r="F70" s="145" t="n">
        <v>16362330</v>
      </c>
      <c r="G70" s="173" t="n">
        <v>0</v>
      </c>
      <c r="H70" s="173" t="n">
        <v>42624</v>
      </c>
      <c r="I70" s="173" t="n">
        <v>243324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285978</v>
      </c>
      <c r="O70" s="146" t="n">
        <v>16648308</v>
      </c>
    </row>
    <row r="71" customFormat="false" ht="13.5" hidden="false" customHeight="false" outlineLevel="0" collapsed="false">
      <c r="A71" s="175"/>
      <c r="B71" s="147"/>
      <c r="C71" s="147"/>
      <c r="D71" s="147"/>
      <c r="E71" s="147"/>
      <c r="F71" s="95"/>
      <c r="G71" s="147"/>
      <c r="H71" s="147"/>
      <c r="I71" s="147"/>
      <c r="J71" s="147"/>
      <c r="K71" s="147"/>
      <c r="L71" s="147"/>
      <c r="M71" s="147"/>
      <c r="N71" s="147"/>
      <c r="O71" s="148"/>
    </row>
    <row r="72" customFormat="false" ht="13.5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7"/>
    </row>
    <row r="73" customFormat="false" ht="12.75" hidden="false" customHeight="false" outlineLevel="0" collapsed="false">
      <c r="A73" s="178" t="s">
        <v>236</v>
      </c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9"/>
    </row>
    <row r="74" customFormat="false" ht="12.75" hidden="false" customHeight="false" outlineLevel="0" collapsed="false">
      <c r="A74" s="178" t="s">
        <v>23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50" t="s">
        <v>1178</v>
      </c>
      <c r="B1" s="350"/>
      <c r="C1" s="350"/>
      <c r="D1" s="350"/>
      <c r="E1" s="350"/>
      <c r="F1" s="350"/>
      <c r="G1" s="350"/>
      <c r="H1" s="350"/>
      <c r="I1" s="350"/>
      <c r="J1" s="350"/>
    </row>
    <row r="2" s="144" customFormat="tru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117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557" t="s">
        <v>1138</v>
      </c>
      <c r="B7" s="637" t="s">
        <v>373</v>
      </c>
      <c r="C7" s="637"/>
      <c r="D7" s="637"/>
      <c r="E7" s="637"/>
      <c r="F7" s="637"/>
      <c r="G7" s="637"/>
      <c r="H7" s="637"/>
      <c r="I7" s="637"/>
      <c r="J7" s="637"/>
    </row>
    <row r="8" customFormat="false" ht="12.75" hidden="false" customHeight="false" outlineLevel="0" collapsed="false">
      <c r="A8" s="557"/>
      <c r="B8" s="638"/>
      <c r="C8" s="638"/>
      <c r="D8" s="638"/>
      <c r="E8" s="638"/>
      <c r="F8" s="638"/>
      <c r="G8" s="638"/>
      <c r="H8" s="639" t="s">
        <v>374</v>
      </c>
      <c r="I8" s="638"/>
      <c r="J8" s="638"/>
    </row>
    <row r="9" customFormat="false" ht="12.75" hidden="false" customHeight="false" outlineLevel="0" collapsed="false">
      <c r="A9" s="557"/>
      <c r="B9" s="639"/>
      <c r="C9" s="639" t="s">
        <v>375</v>
      </c>
      <c r="D9" s="639" t="s">
        <v>376</v>
      </c>
      <c r="E9" s="639"/>
      <c r="F9" s="639"/>
      <c r="G9" s="639"/>
      <c r="H9" s="639" t="s">
        <v>377</v>
      </c>
      <c r="I9" s="639"/>
      <c r="J9" s="639"/>
    </row>
    <row r="10" customFormat="false" ht="12.75" hidden="false" customHeight="false" outlineLevel="0" collapsed="false">
      <c r="A10" s="557"/>
      <c r="B10" s="639"/>
      <c r="C10" s="639" t="s">
        <v>378</v>
      </c>
      <c r="D10" s="639" t="s">
        <v>379</v>
      </c>
      <c r="E10" s="639" t="s">
        <v>380</v>
      </c>
      <c r="F10" s="639" t="s">
        <v>381</v>
      </c>
      <c r="G10" s="639"/>
      <c r="H10" s="639" t="s">
        <v>382</v>
      </c>
      <c r="I10" s="639"/>
      <c r="J10" s="639"/>
    </row>
    <row r="11" customFormat="false" ht="12.75" hidden="false" customHeight="false" outlineLevel="0" collapsed="false">
      <c r="A11" s="557"/>
      <c r="B11" s="639" t="s">
        <v>383</v>
      </c>
      <c r="C11" s="639" t="s">
        <v>384</v>
      </c>
      <c r="D11" s="639" t="s">
        <v>355</v>
      </c>
      <c r="E11" s="639" t="s">
        <v>385</v>
      </c>
      <c r="F11" s="639" t="s">
        <v>386</v>
      </c>
      <c r="G11" s="639" t="s">
        <v>387</v>
      </c>
      <c r="H11" s="639" t="s">
        <v>388</v>
      </c>
      <c r="I11" s="639" t="s">
        <v>389</v>
      </c>
      <c r="J11" s="639"/>
    </row>
    <row r="12" customFormat="false" ht="13.5" hidden="false" customHeight="false" outlineLevel="0" collapsed="false">
      <c r="A12" s="557"/>
      <c r="B12" s="640" t="s">
        <v>390</v>
      </c>
      <c r="C12" s="640" t="s">
        <v>391</v>
      </c>
      <c r="D12" s="640" t="s">
        <v>392</v>
      </c>
      <c r="E12" s="640" t="s">
        <v>383</v>
      </c>
      <c r="F12" s="640" t="s">
        <v>393</v>
      </c>
      <c r="G12" s="640" t="s">
        <v>394</v>
      </c>
      <c r="H12" s="640" t="s">
        <v>395</v>
      </c>
      <c r="I12" s="640" t="s">
        <v>396</v>
      </c>
      <c r="J12" s="641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69" t="s">
        <v>540</v>
      </c>
      <c r="B14" s="360" t="n">
        <v>710775</v>
      </c>
      <c r="C14" s="360" t="n">
        <v>0</v>
      </c>
      <c r="D14" s="360" t="n">
        <v>867095</v>
      </c>
      <c r="E14" s="360" t="n">
        <v>148926</v>
      </c>
      <c r="F14" s="360" t="n">
        <v>0</v>
      </c>
      <c r="G14" s="360" t="n">
        <v>377106</v>
      </c>
      <c r="H14" s="360" t="n">
        <v>-375287</v>
      </c>
      <c r="I14" s="360" t="n">
        <v>0</v>
      </c>
      <c r="J14" s="360" t="n">
        <v>1728615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785</v>
      </c>
      <c r="B16" s="359" t="n">
        <v>320000</v>
      </c>
      <c r="C16" s="359" t="n">
        <v>0</v>
      </c>
      <c r="D16" s="359" t="n">
        <v>255000</v>
      </c>
      <c r="E16" s="359" t="n">
        <v>61602</v>
      </c>
      <c r="F16" s="359" t="n">
        <v>0</v>
      </c>
      <c r="G16" s="359" t="n">
        <v>224083</v>
      </c>
      <c r="H16" s="359" t="n">
        <v>-46931</v>
      </c>
      <c r="I16" s="359" t="n">
        <v>0</v>
      </c>
      <c r="J16" s="360" t="n">
        <v>813754</v>
      </c>
    </row>
    <row r="17" s="362" customFormat="true" ht="15.75" hidden="false" customHeight="false" outlineLevel="0" collapsed="false">
      <c r="A17" s="359" t="s">
        <v>786</v>
      </c>
      <c r="B17" s="359" t="n">
        <v>99840</v>
      </c>
      <c r="C17" s="359" t="n">
        <v>0</v>
      </c>
      <c r="D17" s="359" t="n">
        <v>312095</v>
      </c>
      <c r="E17" s="359" t="n">
        <v>53363</v>
      </c>
      <c r="F17" s="359" t="n">
        <v>0</v>
      </c>
      <c r="G17" s="359" t="n">
        <v>18003</v>
      </c>
      <c r="H17" s="359" t="n">
        <v>-280256</v>
      </c>
      <c r="I17" s="359" t="n">
        <v>0</v>
      </c>
      <c r="J17" s="360" t="n">
        <v>203045</v>
      </c>
    </row>
    <row r="18" s="362" customFormat="true" ht="15.75" hidden="false" customHeight="false" outlineLevel="0" collapsed="false">
      <c r="A18" s="359" t="s">
        <v>787</v>
      </c>
      <c r="B18" s="359" t="n">
        <v>250935</v>
      </c>
      <c r="C18" s="359" t="n">
        <v>0</v>
      </c>
      <c r="D18" s="359" t="n">
        <v>0</v>
      </c>
      <c r="E18" s="359" t="n">
        <v>30996</v>
      </c>
      <c r="F18" s="359" t="n">
        <v>0</v>
      </c>
      <c r="G18" s="359" t="n">
        <v>123301</v>
      </c>
      <c r="H18" s="359" t="n">
        <v>-48100</v>
      </c>
      <c r="I18" s="359" t="n">
        <v>0</v>
      </c>
      <c r="J18" s="360" t="n">
        <v>357132</v>
      </c>
    </row>
    <row r="19" s="362" customFormat="true" ht="15.75" hidden="false" customHeight="false" outlineLevel="0" collapsed="false">
      <c r="A19" s="359" t="s">
        <v>788</v>
      </c>
      <c r="B19" s="359" t="n">
        <v>40000</v>
      </c>
      <c r="C19" s="359" t="n">
        <v>0</v>
      </c>
      <c r="D19" s="359" t="n">
        <v>300000</v>
      </c>
      <c r="E19" s="359" t="n">
        <v>2965</v>
      </c>
      <c r="F19" s="359" t="n">
        <v>0</v>
      </c>
      <c r="G19" s="359" t="n">
        <v>11719</v>
      </c>
      <c r="H19" s="359" t="n">
        <v>0</v>
      </c>
      <c r="I19" s="359" t="n">
        <v>0</v>
      </c>
      <c r="J19" s="360" t="n">
        <v>354684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60"/>
    </row>
    <row r="21" s="362" customFormat="true" ht="15.75" hidden="false" customHeight="false" outlineLevel="0" collapsed="false">
      <c r="A21" s="369" t="s">
        <v>1139</v>
      </c>
      <c r="B21" s="360" t="n">
        <v>593265</v>
      </c>
      <c r="C21" s="360" t="n">
        <v>0</v>
      </c>
      <c r="D21" s="360" t="n">
        <v>8000</v>
      </c>
      <c r="E21" s="360" t="n">
        <v>86915</v>
      </c>
      <c r="F21" s="360" t="n">
        <v>0</v>
      </c>
      <c r="G21" s="360" t="n">
        <v>103133</v>
      </c>
      <c r="H21" s="360" t="n">
        <v>-6087</v>
      </c>
      <c r="I21" s="360" t="n">
        <v>0</v>
      </c>
      <c r="J21" s="360" t="n">
        <v>785226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60"/>
    </row>
    <row r="23" s="362" customFormat="true" ht="15.75" hidden="false" customHeight="false" outlineLevel="0" collapsed="false">
      <c r="A23" s="359" t="s">
        <v>1140</v>
      </c>
      <c r="B23" s="359" t="n">
        <v>3500</v>
      </c>
      <c r="C23" s="359" t="n">
        <v>0</v>
      </c>
      <c r="D23" s="359" t="n">
        <v>8000</v>
      </c>
      <c r="E23" s="359" t="n">
        <v>1583</v>
      </c>
      <c r="F23" s="359" t="n">
        <v>0</v>
      </c>
      <c r="G23" s="359" t="n">
        <v>1609</v>
      </c>
      <c r="H23" s="359" t="n">
        <v>0</v>
      </c>
      <c r="I23" s="359" t="n">
        <v>0</v>
      </c>
      <c r="J23" s="360" t="n">
        <v>14692</v>
      </c>
    </row>
    <row r="24" s="362" customFormat="true" ht="15.75" hidden="false" customHeight="false" outlineLevel="0" collapsed="false">
      <c r="A24" s="359" t="s">
        <v>1141</v>
      </c>
      <c r="B24" s="359" t="n">
        <v>589765</v>
      </c>
      <c r="C24" s="359" t="n">
        <v>0</v>
      </c>
      <c r="D24" s="359" t="n">
        <v>0</v>
      </c>
      <c r="E24" s="359" t="n">
        <v>85332</v>
      </c>
      <c r="F24" s="359" t="n">
        <v>0</v>
      </c>
      <c r="G24" s="359" t="n">
        <v>101524</v>
      </c>
      <c r="H24" s="359" t="n">
        <v>-6087</v>
      </c>
      <c r="I24" s="359" t="n">
        <v>0</v>
      </c>
      <c r="J24" s="360" t="n">
        <v>770534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60"/>
    </row>
    <row r="26" s="362" customFormat="true" ht="15.75" hidden="false" customHeight="false" outlineLevel="0" collapsed="false">
      <c r="A26" s="369" t="s">
        <v>63</v>
      </c>
      <c r="B26" s="360" t="n">
        <v>10000</v>
      </c>
      <c r="C26" s="360" t="n">
        <v>0</v>
      </c>
      <c r="D26" s="360" t="n">
        <v>0</v>
      </c>
      <c r="E26" s="360" t="n">
        <v>2343</v>
      </c>
      <c r="F26" s="360" t="n">
        <v>0</v>
      </c>
      <c r="G26" s="360" t="n">
        <v>7068</v>
      </c>
      <c r="H26" s="360" t="n">
        <v>0</v>
      </c>
      <c r="I26" s="360" t="n">
        <v>0</v>
      </c>
      <c r="J26" s="360" t="n">
        <v>19411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59"/>
      <c r="J27" s="360"/>
    </row>
    <row r="28" s="362" customFormat="true" ht="15.75" hidden="false" customHeight="false" outlineLevel="0" collapsed="false">
      <c r="A28" s="359" t="s">
        <v>1142</v>
      </c>
      <c r="B28" s="359" t="n">
        <v>10000</v>
      </c>
      <c r="C28" s="359" t="n">
        <v>0</v>
      </c>
      <c r="D28" s="359" t="n">
        <v>0</v>
      </c>
      <c r="E28" s="359" t="n">
        <v>2343</v>
      </c>
      <c r="F28" s="359" t="n">
        <v>0</v>
      </c>
      <c r="G28" s="359" t="n">
        <v>7068</v>
      </c>
      <c r="H28" s="359" t="n">
        <v>0</v>
      </c>
      <c r="I28" s="359" t="n">
        <v>0</v>
      </c>
      <c r="J28" s="360" t="n">
        <v>19411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59"/>
      <c r="J29" s="360"/>
    </row>
    <row r="30" s="362" customFormat="true" ht="15.75" hidden="false" customHeight="false" outlineLevel="0" collapsed="false">
      <c r="A30" s="369" t="s">
        <v>80</v>
      </c>
      <c r="B30" s="360" t="n">
        <v>9000</v>
      </c>
      <c r="C30" s="360" t="n">
        <v>0</v>
      </c>
      <c r="D30" s="360" t="n">
        <v>232</v>
      </c>
      <c r="E30" s="360" t="n">
        <v>997</v>
      </c>
      <c r="F30" s="360" t="n">
        <v>0</v>
      </c>
      <c r="G30" s="360" t="n">
        <v>-8542</v>
      </c>
      <c r="H30" s="360" t="n">
        <v>0</v>
      </c>
      <c r="I30" s="360" t="n">
        <v>0</v>
      </c>
      <c r="J30" s="360" t="n">
        <v>1687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59"/>
      <c r="J31" s="360"/>
    </row>
    <row r="32" s="362" customFormat="true" ht="15.75" hidden="false" customHeight="false" outlineLevel="0" collapsed="false">
      <c r="A32" s="359" t="s">
        <v>1143</v>
      </c>
      <c r="B32" s="359" t="n">
        <v>9000</v>
      </c>
      <c r="C32" s="359" t="n">
        <v>0</v>
      </c>
      <c r="D32" s="359" t="n">
        <v>232</v>
      </c>
      <c r="E32" s="359" t="n">
        <v>997</v>
      </c>
      <c r="F32" s="359" t="n">
        <v>0</v>
      </c>
      <c r="G32" s="359" t="n">
        <v>-8542</v>
      </c>
      <c r="H32" s="359" t="n">
        <v>0</v>
      </c>
      <c r="I32" s="359" t="n">
        <v>0</v>
      </c>
      <c r="J32" s="360" t="n">
        <v>1687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</row>
    <row r="34" customFormat="false" ht="16.5" hidden="false" customHeight="false" outlineLevel="0" collapsed="false">
      <c r="A34" s="372" t="s">
        <v>790</v>
      </c>
      <c r="B34" s="372" t="n">
        <v>1323040</v>
      </c>
      <c r="C34" s="372" t="n">
        <v>0</v>
      </c>
      <c r="D34" s="372" t="n">
        <v>875327</v>
      </c>
      <c r="E34" s="372" t="n">
        <v>239181</v>
      </c>
      <c r="F34" s="372" t="n">
        <v>0</v>
      </c>
      <c r="G34" s="372" t="n">
        <v>478765</v>
      </c>
      <c r="H34" s="372" t="n">
        <v>-381374</v>
      </c>
      <c r="I34" s="372" t="n">
        <v>0</v>
      </c>
      <c r="J34" s="372" t="n">
        <v>2534939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false" outlineLevel="0" collapsed="false">
      <c r="A36" s="178" t="s">
        <v>199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8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639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639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639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640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217945</v>
      </c>
      <c r="C14" s="271"/>
      <c r="D14" s="85" t="n">
        <v>116487</v>
      </c>
      <c r="E14" s="85" t="n">
        <v>95490</v>
      </c>
      <c r="F14" s="85" t="n">
        <v>12163</v>
      </c>
      <c r="G14" s="85" t="n">
        <v>156964</v>
      </c>
      <c r="H14" s="85" t="n">
        <v>-9792</v>
      </c>
      <c r="I14" s="85" t="n">
        <v>0</v>
      </c>
      <c r="J14" s="86" t="n">
        <v>589257</v>
      </c>
    </row>
    <row r="16" customFormat="false" ht="12.75" hidden="false" customHeight="false" outlineLevel="0" collapsed="false">
      <c r="A16" s="104" t="s">
        <v>182</v>
      </c>
      <c r="B16" s="85" t="n">
        <v>251005</v>
      </c>
      <c r="C16" s="271"/>
      <c r="D16" s="85" t="n">
        <v>148252</v>
      </c>
      <c r="E16" s="85" t="n">
        <v>119840</v>
      </c>
      <c r="F16" s="85" t="n">
        <v>12163</v>
      </c>
      <c r="G16" s="85" t="n">
        <v>256372</v>
      </c>
      <c r="H16" s="85" t="n">
        <v>6348</v>
      </c>
      <c r="I16" s="85" t="n">
        <v>0</v>
      </c>
      <c r="J16" s="86" t="n">
        <v>79398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68775</v>
      </c>
      <c r="C19" s="271"/>
      <c r="D19" s="85" t="n">
        <v>130482</v>
      </c>
      <c r="E19" s="85" t="n">
        <v>119840</v>
      </c>
      <c r="F19" s="85" t="n">
        <v>12163</v>
      </c>
      <c r="G19" s="85" t="n">
        <v>255201</v>
      </c>
      <c r="H19" s="85" t="n">
        <v>4295</v>
      </c>
      <c r="I19" s="85" t="n">
        <v>0</v>
      </c>
      <c r="J19" s="86" t="n">
        <v>790756</v>
      </c>
    </row>
    <row r="20" customFormat="false" ht="12.75" hidden="false" customHeight="false" outlineLevel="0" collapsed="false">
      <c r="A20" s="84" t="s">
        <v>185</v>
      </c>
      <c r="B20" s="85" t="n">
        <v>268775</v>
      </c>
      <c r="C20" s="271"/>
      <c r="D20" s="85" t="n">
        <v>130482</v>
      </c>
      <c r="E20" s="85" t="n">
        <v>119818</v>
      </c>
      <c r="F20" s="85" t="n">
        <v>12163</v>
      </c>
      <c r="G20" s="85" t="n">
        <v>255114</v>
      </c>
      <c r="H20" s="85" t="n">
        <v>5704</v>
      </c>
      <c r="I20" s="85" t="n">
        <v>0</v>
      </c>
      <c r="J20" s="86" t="n">
        <v>792056</v>
      </c>
    </row>
    <row r="21" customFormat="false" ht="12.75" hidden="false" customHeight="false" outlineLevel="0" collapsed="false">
      <c r="A21" s="84" t="s">
        <v>186</v>
      </c>
      <c r="B21" s="85" t="n">
        <v>268775</v>
      </c>
      <c r="C21" s="271"/>
      <c r="D21" s="85" t="n">
        <v>280482</v>
      </c>
      <c r="E21" s="85" t="n">
        <v>119818</v>
      </c>
      <c r="F21" s="85" t="n">
        <v>12163</v>
      </c>
      <c r="G21" s="85" t="n">
        <v>255114</v>
      </c>
      <c r="H21" s="85" t="n">
        <v>4570</v>
      </c>
      <c r="I21" s="85" t="n">
        <v>0</v>
      </c>
      <c r="J21" s="86" t="n">
        <v>940922</v>
      </c>
    </row>
    <row r="22" customFormat="false" ht="12.75" hidden="false" customHeight="false" outlineLevel="0" collapsed="false">
      <c r="A22" s="84" t="s">
        <v>187</v>
      </c>
      <c r="B22" s="85" t="n">
        <v>268775</v>
      </c>
      <c r="C22" s="271"/>
      <c r="D22" s="85" t="n">
        <v>280482</v>
      </c>
      <c r="E22" s="85" t="n">
        <v>119818</v>
      </c>
      <c r="F22" s="85" t="n">
        <v>12163</v>
      </c>
      <c r="G22" s="85" t="n">
        <v>255114</v>
      </c>
      <c r="H22" s="85" t="n">
        <v>4177</v>
      </c>
      <c r="I22" s="85" t="n">
        <v>0</v>
      </c>
      <c r="J22" s="86" t="n">
        <v>940529</v>
      </c>
    </row>
    <row r="23" customFormat="false" ht="12.75" hidden="false" customHeight="false" outlineLevel="0" collapsed="false">
      <c r="A23" s="84" t="s">
        <v>188</v>
      </c>
      <c r="B23" s="85" t="n">
        <v>269275</v>
      </c>
      <c r="C23" s="271"/>
      <c r="D23" s="85" t="n">
        <v>280482</v>
      </c>
      <c r="E23" s="85" t="n">
        <v>119818</v>
      </c>
      <c r="F23" s="85" t="n">
        <v>12163</v>
      </c>
      <c r="G23" s="85" t="n">
        <v>245542</v>
      </c>
      <c r="H23" s="85" t="n">
        <v>14736</v>
      </c>
      <c r="I23" s="85" t="n">
        <v>0</v>
      </c>
      <c r="J23" s="86" t="n">
        <v>942016</v>
      </c>
    </row>
    <row r="24" customFormat="false" ht="12.75" hidden="false" customHeight="false" outlineLevel="0" collapsed="false">
      <c r="A24" s="84" t="s">
        <v>189</v>
      </c>
      <c r="B24" s="85" t="n">
        <v>269275</v>
      </c>
      <c r="C24" s="271"/>
      <c r="D24" s="85" t="n">
        <v>280482</v>
      </c>
      <c r="E24" s="85" t="n">
        <v>105797</v>
      </c>
      <c r="F24" s="85" t="n">
        <v>11995</v>
      </c>
      <c r="G24" s="85" t="n">
        <v>322134</v>
      </c>
      <c r="H24" s="85" t="n">
        <v>37318</v>
      </c>
      <c r="I24" s="85" t="n">
        <v>0</v>
      </c>
      <c r="J24" s="86" t="n">
        <v>1027001</v>
      </c>
    </row>
    <row r="25" customFormat="false" ht="12.75" hidden="false" customHeight="false" outlineLevel="0" collapsed="false">
      <c r="A25" s="84" t="s">
        <v>190</v>
      </c>
      <c r="B25" s="85" t="n">
        <v>270160</v>
      </c>
      <c r="C25" s="271"/>
      <c r="D25" s="85" t="n">
        <v>280482</v>
      </c>
      <c r="E25" s="85" t="n">
        <v>134147</v>
      </c>
      <c r="F25" s="85" t="n">
        <v>11995</v>
      </c>
      <c r="G25" s="85" t="n">
        <v>325435</v>
      </c>
      <c r="H25" s="85" t="n">
        <v>30277</v>
      </c>
      <c r="I25" s="85" t="n">
        <v>0</v>
      </c>
      <c r="J25" s="86" t="n">
        <v>1052496</v>
      </c>
    </row>
    <row r="26" customFormat="false" ht="12.75" hidden="false" customHeight="false" outlineLevel="0" collapsed="false">
      <c r="A26" s="84" t="s">
        <v>191</v>
      </c>
      <c r="B26" s="85" t="n">
        <v>270160</v>
      </c>
      <c r="C26" s="271"/>
      <c r="D26" s="85" t="n">
        <v>280482</v>
      </c>
      <c r="E26" s="85" t="n">
        <v>134147</v>
      </c>
      <c r="F26" s="85" t="n">
        <v>11995</v>
      </c>
      <c r="G26" s="85" t="n">
        <v>325435</v>
      </c>
      <c r="H26" s="85" t="n">
        <v>33292</v>
      </c>
      <c r="I26" s="85" t="n">
        <v>0</v>
      </c>
      <c r="J26" s="86" t="n">
        <v>1055511</v>
      </c>
    </row>
    <row r="27" customFormat="false" ht="12.75" hidden="false" customHeight="false" outlineLevel="0" collapsed="false">
      <c r="A27" s="84" t="s">
        <v>192</v>
      </c>
      <c r="B27" s="85" t="n">
        <v>340310</v>
      </c>
      <c r="C27" s="271"/>
      <c r="D27" s="85" t="n">
        <v>280482</v>
      </c>
      <c r="E27" s="85" t="n">
        <v>134147</v>
      </c>
      <c r="F27" s="85" t="n">
        <v>11995</v>
      </c>
      <c r="G27" s="85" t="n">
        <v>325435</v>
      </c>
      <c r="H27" s="85" t="n">
        <v>21067</v>
      </c>
      <c r="I27" s="85" t="n">
        <v>0</v>
      </c>
      <c r="J27" s="86" t="n">
        <v>1113436</v>
      </c>
    </row>
    <row r="28" customFormat="false" ht="12.75" hidden="false" customHeight="false" outlineLevel="0" collapsed="false">
      <c r="A28" s="84" t="s">
        <v>193</v>
      </c>
      <c r="B28" s="85" t="n">
        <v>340310</v>
      </c>
      <c r="C28" s="271"/>
      <c r="D28" s="85" t="n">
        <v>280482</v>
      </c>
      <c r="E28" s="85" t="n">
        <v>134147</v>
      </c>
      <c r="F28" s="85" t="n">
        <v>11995</v>
      </c>
      <c r="G28" s="85" t="n">
        <v>325435</v>
      </c>
      <c r="H28" s="85" t="n">
        <v>41393</v>
      </c>
      <c r="I28" s="85" t="n">
        <v>0</v>
      </c>
      <c r="J28" s="86" t="n">
        <v>1133762</v>
      </c>
    </row>
    <row r="29" customFormat="false" ht="12.75" hidden="false" customHeight="false" outlineLevel="0" collapsed="false">
      <c r="A29" s="84" t="s">
        <v>194</v>
      </c>
      <c r="B29" s="85" t="n">
        <v>340310</v>
      </c>
      <c r="C29" s="271"/>
      <c r="D29" s="85" t="n">
        <v>330482</v>
      </c>
      <c r="E29" s="85" t="n">
        <v>134147</v>
      </c>
      <c r="F29" s="85" t="n">
        <v>11995</v>
      </c>
      <c r="G29" s="85" t="n">
        <v>324435</v>
      </c>
      <c r="H29" s="85" t="n">
        <v>30042</v>
      </c>
      <c r="I29" s="85" t="n">
        <v>0</v>
      </c>
      <c r="J29" s="86" t="n">
        <v>1171411</v>
      </c>
    </row>
    <row r="30" customFormat="false" ht="12.75" hidden="false" customHeight="false" outlineLevel="0" collapsed="false">
      <c r="A30" s="84" t="s">
        <v>195</v>
      </c>
      <c r="B30" s="85" t="n">
        <v>340310</v>
      </c>
      <c r="C30" s="271"/>
      <c r="D30" s="85" t="n">
        <v>334482</v>
      </c>
      <c r="E30" s="85" t="n">
        <v>146898</v>
      </c>
      <c r="F30" s="85" t="n">
        <v>7046</v>
      </c>
      <c r="G30" s="85" t="n">
        <v>372175</v>
      </c>
      <c r="H30" s="85" t="n">
        <v>41165</v>
      </c>
      <c r="I30" s="85" t="n">
        <v>0</v>
      </c>
      <c r="J30" s="86" t="n">
        <v>1242076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40310</v>
      </c>
      <c r="C33" s="271"/>
      <c r="D33" s="85" t="n">
        <v>341417</v>
      </c>
      <c r="E33" s="85" t="n">
        <v>146898</v>
      </c>
      <c r="F33" s="85" t="n">
        <v>7046</v>
      </c>
      <c r="G33" s="85" t="n">
        <v>372175</v>
      </c>
      <c r="H33" s="85" t="n">
        <v>49974</v>
      </c>
      <c r="I33" s="85" t="n">
        <v>0</v>
      </c>
      <c r="J33" s="86" t="n">
        <v>1257820</v>
      </c>
    </row>
    <row r="34" customFormat="false" ht="12.75" hidden="false" customHeight="false" outlineLevel="0" collapsed="false">
      <c r="A34" s="84" t="s">
        <v>185</v>
      </c>
      <c r="B34" s="85" t="n">
        <v>499310</v>
      </c>
      <c r="C34" s="271"/>
      <c r="D34" s="85" t="n">
        <v>182417</v>
      </c>
      <c r="E34" s="85" t="n">
        <v>147516</v>
      </c>
      <c r="F34" s="85" t="n">
        <v>7046</v>
      </c>
      <c r="G34" s="85" t="n">
        <v>371557</v>
      </c>
      <c r="H34" s="85" t="n">
        <v>36337</v>
      </c>
      <c r="I34" s="85" t="n">
        <v>0</v>
      </c>
      <c r="J34" s="86" t="n">
        <v>1244183</v>
      </c>
    </row>
    <row r="35" customFormat="false" ht="12.75" hidden="false" customHeight="false" outlineLevel="0" collapsed="false">
      <c r="A35" s="84" t="s">
        <v>186</v>
      </c>
      <c r="B35" s="85" t="n">
        <v>499310</v>
      </c>
      <c r="C35" s="271"/>
      <c r="D35" s="85" t="n">
        <v>182417</v>
      </c>
      <c r="E35" s="85" t="n">
        <v>147516</v>
      </c>
      <c r="F35" s="85" t="n">
        <v>7046</v>
      </c>
      <c r="G35" s="85" t="n">
        <v>371557</v>
      </c>
      <c r="H35" s="85" t="n">
        <v>40507</v>
      </c>
      <c r="I35" s="85" t="n">
        <v>0</v>
      </c>
      <c r="J35" s="86" t="n">
        <v>1248353</v>
      </c>
    </row>
    <row r="36" customFormat="false" ht="12.75" hidden="false" customHeight="false" outlineLevel="0" collapsed="false">
      <c r="A36" s="84" t="s">
        <v>187</v>
      </c>
      <c r="B36" s="85" t="n">
        <v>499310</v>
      </c>
      <c r="C36" s="271"/>
      <c r="D36" s="85" t="n">
        <v>289647</v>
      </c>
      <c r="E36" s="85" t="n">
        <v>147516</v>
      </c>
      <c r="F36" s="85" t="n">
        <v>7046</v>
      </c>
      <c r="G36" s="85" t="n">
        <v>371557</v>
      </c>
      <c r="H36" s="85" t="n">
        <v>39801</v>
      </c>
      <c r="I36" s="85" t="n">
        <v>0</v>
      </c>
      <c r="J36" s="86" t="n">
        <v>1354877</v>
      </c>
    </row>
    <row r="37" customFormat="false" ht="12.75" hidden="false" customHeight="false" outlineLevel="0" collapsed="false">
      <c r="A37" s="84" t="s">
        <v>188</v>
      </c>
      <c r="B37" s="85" t="n">
        <v>499310</v>
      </c>
      <c r="C37" s="271"/>
      <c r="D37" s="85" t="n">
        <v>373262</v>
      </c>
      <c r="E37" s="85" t="n">
        <v>147516</v>
      </c>
      <c r="F37" s="85" t="n">
        <v>7046</v>
      </c>
      <c r="G37" s="85" t="n">
        <v>371557</v>
      </c>
      <c r="H37" s="85" t="n">
        <v>26429</v>
      </c>
      <c r="I37" s="85" t="n">
        <v>0</v>
      </c>
      <c r="J37" s="86" t="n">
        <v>1425120</v>
      </c>
    </row>
    <row r="38" customFormat="false" ht="12.75" hidden="false" customHeight="false" outlineLevel="0" collapsed="false">
      <c r="A38" s="84" t="s">
        <v>189</v>
      </c>
      <c r="B38" s="85" t="n">
        <v>533990</v>
      </c>
      <c r="C38" s="271"/>
      <c r="D38" s="85" t="n">
        <v>373262</v>
      </c>
      <c r="E38" s="85" t="n">
        <v>172892</v>
      </c>
      <c r="F38" s="85" t="n">
        <v>7045</v>
      </c>
      <c r="G38" s="85" t="n">
        <v>494291</v>
      </c>
      <c r="H38" s="85" t="n">
        <v>33437</v>
      </c>
      <c r="I38" s="85" t="n">
        <v>0</v>
      </c>
      <c r="J38" s="86" t="n">
        <v>1614917</v>
      </c>
    </row>
    <row r="39" customFormat="false" ht="12.75" hidden="false" customHeight="false" outlineLevel="0" collapsed="false">
      <c r="A39" s="84" t="s">
        <v>190</v>
      </c>
      <c r="B39" s="85" t="n">
        <v>551595</v>
      </c>
      <c r="C39" s="271"/>
      <c r="D39" s="85" t="n">
        <v>373262</v>
      </c>
      <c r="E39" s="85" t="n">
        <v>176285</v>
      </c>
      <c r="F39" s="85" t="n">
        <v>7045</v>
      </c>
      <c r="G39" s="85" t="n">
        <v>479090</v>
      </c>
      <c r="H39" s="85" t="n">
        <v>60242</v>
      </c>
      <c r="I39" s="85" t="n">
        <v>0</v>
      </c>
      <c r="J39" s="86" t="n">
        <v>1647519</v>
      </c>
    </row>
    <row r="40" customFormat="false" ht="12.75" hidden="false" customHeight="false" outlineLevel="0" collapsed="false">
      <c r="A40" s="84" t="s">
        <v>191</v>
      </c>
      <c r="B40" s="85" t="n">
        <v>551595</v>
      </c>
      <c r="C40" s="271"/>
      <c r="D40" s="85" t="n">
        <v>403262</v>
      </c>
      <c r="E40" s="85" t="n">
        <v>176285</v>
      </c>
      <c r="F40" s="85" t="n">
        <v>12560</v>
      </c>
      <c r="G40" s="85" t="n">
        <v>479090</v>
      </c>
      <c r="H40" s="85" t="n">
        <v>58449</v>
      </c>
      <c r="I40" s="85" t="n">
        <v>0</v>
      </c>
      <c r="J40" s="86" t="n">
        <v>1681241</v>
      </c>
    </row>
    <row r="41" customFormat="false" ht="12.75" hidden="false" customHeight="false" outlineLevel="0" collapsed="false">
      <c r="A41" s="84" t="s">
        <v>192</v>
      </c>
      <c r="B41" s="85" t="n">
        <v>551595</v>
      </c>
      <c r="C41" s="271"/>
      <c r="D41" s="85" t="n">
        <v>407762</v>
      </c>
      <c r="E41" s="85" t="n">
        <v>176285</v>
      </c>
      <c r="F41" s="85" t="n">
        <v>12560</v>
      </c>
      <c r="G41" s="85" t="n">
        <v>479090</v>
      </c>
      <c r="H41" s="85" t="n">
        <v>48578</v>
      </c>
      <c r="I41" s="85" t="n">
        <v>0</v>
      </c>
      <c r="J41" s="86" t="n">
        <v>1675870</v>
      </c>
    </row>
    <row r="42" customFormat="false" ht="12.75" hidden="false" customHeight="false" outlineLevel="0" collapsed="false">
      <c r="A42" s="84" t="s">
        <v>193</v>
      </c>
      <c r="B42" s="85" t="n">
        <v>551595</v>
      </c>
      <c r="C42" s="271"/>
      <c r="D42" s="85" t="n">
        <v>409762</v>
      </c>
      <c r="E42" s="85" t="n">
        <v>176285</v>
      </c>
      <c r="F42" s="85" t="n">
        <v>12560</v>
      </c>
      <c r="G42" s="85" t="n">
        <v>478646</v>
      </c>
      <c r="H42" s="85" t="n">
        <v>30169</v>
      </c>
      <c r="I42" s="85" t="n">
        <v>0</v>
      </c>
      <c r="J42" s="86" t="n">
        <v>1659017</v>
      </c>
    </row>
    <row r="43" customFormat="false" ht="12.75" hidden="false" customHeight="false" outlineLevel="0" collapsed="false">
      <c r="A43" s="84" t="s">
        <v>194</v>
      </c>
      <c r="B43" s="85" t="n">
        <v>591595</v>
      </c>
      <c r="C43" s="271"/>
      <c r="D43" s="85" t="n">
        <v>459762</v>
      </c>
      <c r="E43" s="85" t="n">
        <v>176442</v>
      </c>
      <c r="F43" s="85" t="n">
        <v>0</v>
      </c>
      <c r="G43" s="85" t="n">
        <v>491840</v>
      </c>
      <c r="H43" s="85" t="n">
        <v>-11585</v>
      </c>
      <c r="I43" s="85" t="n">
        <v>0</v>
      </c>
      <c r="J43" s="86" t="n">
        <v>1708054</v>
      </c>
    </row>
    <row r="44" customFormat="false" ht="12.75" hidden="false" customHeight="false" outlineLevel="0" collapsed="false">
      <c r="A44" s="84" t="s">
        <v>195</v>
      </c>
      <c r="B44" s="85" t="n">
        <v>1029605</v>
      </c>
      <c r="C44" s="271"/>
      <c r="D44" s="85" t="n">
        <v>559762</v>
      </c>
      <c r="E44" s="85" t="n">
        <v>212223</v>
      </c>
      <c r="F44" s="85" t="n">
        <v>0</v>
      </c>
      <c r="G44" s="85" t="n">
        <v>343657</v>
      </c>
      <c r="H44" s="85" t="n">
        <v>-25046</v>
      </c>
      <c r="I44" s="85" t="n">
        <v>0</v>
      </c>
      <c r="J44" s="86" t="n">
        <v>2120201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1034105</v>
      </c>
      <c r="C47" s="271"/>
      <c r="D47" s="85" t="n">
        <v>573262</v>
      </c>
      <c r="E47" s="85" t="n">
        <v>212223</v>
      </c>
      <c r="F47" s="85" t="n">
        <v>0</v>
      </c>
      <c r="G47" s="85" t="n">
        <v>343657</v>
      </c>
      <c r="H47" s="85" t="n">
        <v>10520</v>
      </c>
      <c r="I47" s="85" t="n">
        <v>0</v>
      </c>
      <c r="J47" s="86" t="n">
        <v>2173767</v>
      </c>
    </row>
    <row r="48" customFormat="false" ht="12.75" hidden="false" customHeight="false" outlineLevel="0" collapsed="false">
      <c r="A48" s="84" t="s">
        <v>185</v>
      </c>
      <c r="B48" s="85" t="n">
        <v>1034105</v>
      </c>
      <c r="C48" s="271"/>
      <c r="D48" s="85" t="n">
        <v>623262</v>
      </c>
      <c r="E48" s="85" t="n">
        <v>212223</v>
      </c>
      <c r="F48" s="85" t="n">
        <v>0</v>
      </c>
      <c r="G48" s="85" t="n">
        <v>343657</v>
      </c>
      <c r="H48" s="85" t="n">
        <v>33702</v>
      </c>
      <c r="I48" s="85" t="n">
        <v>0</v>
      </c>
      <c r="J48" s="86" t="n">
        <v>2246949</v>
      </c>
    </row>
    <row r="49" customFormat="false" ht="12.75" hidden="false" customHeight="false" outlineLevel="0" collapsed="false">
      <c r="A49" s="84" t="s">
        <v>186</v>
      </c>
      <c r="B49" s="85" t="n">
        <v>1034105</v>
      </c>
      <c r="C49" s="271"/>
      <c r="D49" s="85" t="n">
        <v>627262</v>
      </c>
      <c r="E49" s="85" t="n">
        <v>212223</v>
      </c>
      <c r="F49" s="85" t="n">
        <v>0</v>
      </c>
      <c r="G49" s="85" t="n">
        <v>343657</v>
      </c>
      <c r="H49" s="85" t="n">
        <v>-74318</v>
      </c>
      <c r="I49" s="85" t="n">
        <v>0</v>
      </c>
      <c r="J49" s="86" t="n">
        <v>2142929</v>
      </c>
    </row>
    <row r="50" customFormat="false" ht="12.75" hidden="false" customHeight="false" outlineLevel="0" collapsed="false">
      <c r="A50" s="84" t="s">
        <v>187</v>
      </c>
      <c r="B50" s="85" t="n">
        <v>1034105</v>
      </c>
      <c r="C50" s="271"/>
      <c r="D50" s="85" t="n">
        <v>627262</v>
      </c>
      <c r="E50" s="85" t="n">
        <v>212223</v>
      </c>
      <c r="F50" s="85" t="n">
        <v>0</v>
      </c>
      <c r="G50" s="85" t="n">
        <v>343657</v>
      </c>
      <c r="H50" s="85" t="n">
        <v>-12682</v>
      </c>
      <c r="I50" s="85" t="n">
        <v>0</v>
      </c>
      <c r="J50" s="86" t="n">
        <v>2204565</v>
      </c>
    </row>
    <row r="51" customFormat="false" ht="12.75" hidden="false" customHeight="false" outlineLevel="0" collapsed="false">
      <c r="A51" s="84" t="s">
        <v>188</v>
      </c>
      <c r="B51" s="85" t="n">
        <v>1034105</v>
      </c>
      <c r="C51" s="271"/>
      <c r="D51" s="85" t="n">
        <v>687262</v>
      </c>
      <c r="E51" s="85" t="n">
        <v>212223</v>
      </c>
      <c r="F51" s="85" t="n">
        <v>0</v>
      </c>
      <c r="G51" s="85" t="n">
        <v>343657</v>
      </c>
      <c r="H51" s="85" t="n">
        <v>-104702</v>
      </c>
      <c r="I51" s="85" t="n">
        <v>0</v>
      </c>
      <c r="J51" s="86" t="n">
        <v>2172545</v>
      </c>
    </row>
    <row r="52" customFormat="false" ht="12.75" hidden="false" customHeight="false" outlineLevel="0" collapsed="false">
      <c r="A52" s="84" t="s">
        <v>189</v>
      </c>
      <c r="B52" s="85" t="n">
        <v>1034105</v>
      </c>
      <c r="C52" s="271"/>
      <c r="D52" s="85" t="n">
        <v>727262</v>
      </c>
      <c r="E52" s="85" t="n">
        <v>231909</v>
      </c>
      <c r="F52" s="85" t="n">
        <v>0</v>
      </c>
      <c r="G52" s="85" t="n">
        <v>394412</v>
      </c>
      <c r="H52" s="85" t="n">
        <v>-184145</v>
      </c>
      <c r="I52" s="85" t="n">
        <v>0</v>
      </c>
      <c r="J52" s="86" t="n">
        <v>2203543</v>
      </c>
    </row>
    <row r="53" customFormat="false" ht="12.75" hidden="false" customHeight="false" outlineLevel="0" collapsed="false">
      <c r="A53" s="84" t="s">
        <v>190</v>
      </c>
      <c r="B53" s="85" t="n">
        <v>1034105</v>
      </c>
      <c r="C53" s="271"/>
      <c r="D53" s="85" t="n">
        <v>729262</v>
      </c>
      <c r="E53" s="85" t="n">
        <v>231909</v>
      </c>
      <c r="F53" s="85" t="n">
        <v>0</v>
      </c>
      <c r="G53" s="85" t="n">
        <v>394412</v>
      </c>
      <c r="H53" s="85" t="n">
        <v>-241679</v>
      </c>
      <c r="I53" s="85" t="n">
        <v>0</v>
      </c>
      <c r="J53" s="86" t="n">
        <v>2148009</v>
      </c>
    </row>
    <row r="54" customFormat="false" ht="12.75" hidden="false" customHeight="false" outlineLevel="0" collapsed="false">
      <c r="A54" s="84" t="s">
        <v>191</v>
      </c>
      <c r="B54" s="85" t="n">
        <v>1034105</v>
      </c>
      <c r="C54" s="271"/>
      <c r="D54" s="85" t="n">
        <v>749262</v>
      </c>
      <c r="E54" s="85" t="n">
        <v>231909</v>
      </c>
      <c r="F54" s="85" t="n">
        <v>0</v>
      </c>
      <c r="G54" s="85" t="n">
        <v>393412</v>
      </c>
      <c r="H54" s="85" t="n">
        <v>-326910</v>
      </c>
      <c r="I54" s="85" t="n">
        <v>0</v>
      </c>
      <c r="J54" s="86" t="n">
        <v>2081778</v>
      </c>
    </row>
    <row r="55" customFormat="false" ht="12.75" hidden="false" customHeight="false" outlineLevel="0" collapsed="false">
      <c r="A55" s="84" t="s">
        <v>192</v>
      </c>
      <c r="B55" s="85" t="n">
        <v>1345040</v>
      </c>
      <c r="C55" s="271"/>
      <c r="D55" s="85" t="n">
        <v>438327</v>
      </c>
      <c r="E55" s="85" t="n">
        <v>231909</v>
      </c>
      <c r="F55" s="85" t="n">
        <v>0</v>
      </c>
      <c r="G55" s="85" t="n">
        <v>384681</v>
      </c>
      <c r="H55" s="85" t="n">
        <v>-325892</v>
      </c>
      <c r="I55" s="85" t="n">
        <v>0</v>
      </c>
      <c r="J55" s="86" t="n">
        <v>2074065</v>
      </c>
    </row>
    <row r="56" customFormat="false" ht="12.75" hidden="false" customHeight="false" outlineLevel="0" collapsed="false">
      <c r="A56" s="84" t="s">
        <v>193</v>
      </c>
      <c r="B56" s="85" t="n">
        <v>1345040</v>
      </c>
      <c r="C56" s="271"/>
      <c r="D56" s="85" t="n">
        <v>458327</v>
      </c>
      <c r="E56" s="85" t="n">
        <v>233540</v>
      </c>
      <c r="F56" s="85" t="n">
        <v>0</v>
      </c>
      <c r="G56" s="85" t="n">
        <v>391126</v>
      </c>
      <c r="H56" s="85" t="n">
        <v>-303306</v>
      </c>
      <c r="I56" s="85" t="n">
        <v>0</v>
      </c>
      <c r="J56" s="86" t="n">
        <v>2124727</v>
      </c>
    </row>
    <row r="57" customFormat="false" ht="12.75" hidden="false" customHeight="false" outlineLevel="0" collapsed="false">
      <c r="A57" s="84" t="s">
        <v>194</v>
      </c>
      <c r="B57" s="85" t="n">
        <v>1345040</v>
      </c>
      <c r="C57" s="271"/>
      <c r="D57" s="85" t="n">
        <v>496327</v>
      </c>
      <c r="E57" s="85" t="n">
        <v>233540</v>
      </c>
      <c r="F57" s="85" t="n">
        <v>0</v>
      </c>
      <c r="G57" s="85" t="n">
        <v>391126</v>
      </c>
      <c r="H57" s="85" t="n">
        <v>-383500</v>
      </c>
      <c r="I57" s="85" t="n">
        <v>0</v>
      </c>
      <c r="J57" s="86" t="n">
        <v>2082533</v>
      </c>
    </row>
    <row r="58" customFormat="false" ht="12.75" hidden="false" customHeight="false" outlineLevel="0" collapsed="false">
      <c r="A58" s="84" t="s">
        <v>195</v>
      </c>
      <c r="B58" s="85" t="n">
        <v>1345040</v>
      </c>
      <c r="C58" s="271"/>
      <c r="D58" s="85" t="n">
        <v>498327</v>
      </c>
      <c r="E58" s="85" t="n">
        <v>267104</v>
      </c>
      <c r="F58" s="85" t="n">
        <v>0</v>
      </c>
      <c r="G58" s="85" t="n">
        <v>522994</v>
      </c>
      <c r="H58" s="85" t="n">
        <v>-340421</v>
      </c>
      <c r="I58" s="85" t="n">
        <v>0</v>
      </c>
      <c r="J58" s="86" t="n">
        <v>2293044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1345040</v>
      </c>
      <c r="C61" s="271"/>
      <c r="D61" s="85" t="n">
        <v>528327</v>
      </c>
      <c r="E61" s="85" t="n">
        <v>267104</v>
      </c>
      <c r="F61" s="85" t="n">
        <v>0</v>
      </c>
      <c r="G61" s="85" t="n">
        <v>523182</v>
      </c>
      <c r="H61" s="85" t="n">
        <v>-330260</v>
      </c>
      <c r="I61" s="85" t="n">
        <v>0</v>
      </c>
      <c r="J61" s="86" t="n">
        <v>2333393</v>
      </c>
    </row>
    <row r="62" customFormat="false" ht="12.75" hidden="false" customHeight="false" outlineLevel="0" collapsed="false">
      <c r="A62" s="84" t="s">
        <v>185</v>
      </c>
      <c r="B62" s="85" t="n">
        <v>1345040</v>
      </c>
      <c r="C62" s="271"/>
      <c r="D62" s="85" t="n">
        <v>548327</v>
      </c>
      <c r="E62" s="85" t="n">
        <v>267104</v>
      </c>
      <c r="F62" s="85" t="n">
        <v>0</v>
      </c>
      <c r="G62" s="85" t="n">
        <v>523182</v>
      </c>
      <c r="H62" s="85" t="n">
        <v>-318968</v>
      </c>
      <c r="I62" s="85" t="n">
        <v>0</v>
      </c>
      <c r="J62" s="86" t="n">
        <v>2364685</v>
      </c>
    </row>
    <row r="63" customFormat="false" ht="12.75" hidden="false" customHeight="false" outlineLevel="0" collapsed="false">
      <c r="A63" s="84" t="s">
        <v>186</v>
      </c>
      <c r="B63" s="85" t="n">
        <v>1345040</v>
      </c>
      <c r="C63" s="271"/>
      <c r="D63" s="85" t="n">
        <v>671452</v>
      </c>
      <c r="E63" s="85" t="n">
        <v>266960</v>
      </c>
      <c r="F63" s="85" t="n">
        <v>0</v>
      </c>
      <c r="G63" s="85" t="n">
        <v>518613</v>
      </c>
      <c r="H63" s="85" t="n">
        <v>-321760</v>
      </c>
      <c r="I63" s="85" t="n">
        <v>0</v>
      </c>
      <c r="J63" s="86" t="n">
        <v>2480305</v>
      </c>
    </row>
    <row r="64" customFormat="false" ht="12.75" hidden="false" customHeight="false" outlineLevel="0" collapsed="false">
      <c r="A64" s="84" t="s">
        <v>187</v>
      </c>
      <c r="B64" s="85" t="n">
        <v>1345040</v>
      </c>
      <c r="C64" s="271"/>
      <c r="D64" s="85" t="n">
        <v>678434</v>
      </c>
      <c r="E64" s="85" t="n">
        <v>266960</v>
      </c>
      <c r="F64" s="85" t="n">
        <v>0</v>
      </c>
      <c r="G64" s="85" t="n">
        <v>518613</v>
      </c>
      <c r="H64" s="85" t="n">
        <v>-319301</v>
      </c>
      <c r="I64" s="85" t="n">
        <v>0</v>
      </c>
      <c r="J64" s="86" t="n">
        <v>2489746</v>
      </c>
    </row>
    <row r="65" customFormat="false" ht="12.75" hidden="false" customHeight="false" outlineLevel="0" collapsed="false">
      <c r="A65" s="84" t="s">
        <v>188</v>
      </c>
      <c r="B65" s="85" t="n">
        <v>1345040</v>
      </c>
      <c r="C65" s="271"/>
      <c r="D65" s="85" t="n">
        <v>720552</v>
      </c>
      <c r="E65" s="85" t="n">
        <v>266960</v>
      </c>
      <c r="F65" s="85" t="n">
        <v>0</v>
      </c>
      <c r="G65" s="85" t="n">
        <v>518256</v>
      </c>
      <c r="H65" s="85" t="n">
        <v>-318226</v>
      </c>
      <c r="I65" s="85" t="n">
        <v>0</v>
      </c>
      <c r="J65" s="86" t="n">
        <v>2532582</v>
      </c>
    </row>
    <row r="66" customFormat="false" ht="12.75" hidden="false" customHeight="false" outlineLevel="0" collapsed="false">
      <c r="A66" s="84" t="s">
        <v>189</v>
      </c>
      <c r="B66" s="85" t="n">
        <v>1345040</v>
      </c>
      <c r="C66" s="85" t="n">
        <v>0</v>
      </c>
      <c r="D66" s="85" t="n">
        <v>833328</v>
      </c>
      <c r="E66" s="85" t="n">
        <v>285742</v>
      </c>
      <c r="F66" s="85" t="n">
        <v>0</v>
      </c>
      <c r="G66" s="85" t="n">
        <v>600575</v>
      </c>
      <c r="H66" s="85" t="n">
        <v>-310021</v>
      </c>
      <c r="I66" s="85" t="n">
        <v>0</v>
      </c>
      <c r="J66" s="86" t="n">
        <v>2754664</v>
      </c>
    </row>
    <row r="67" customFormat="false" ht="12.75" hidden="false" customHeight="false" outlineLevel="0" collapsed="false">
      <c r="A67" s="84" t="s">
        <v>190</v>
      </c>
      <c r="B67" s="85" t="n">
        <v>1345040</v>
      </c>
      <c r="C67" s="85" t="n">
        <v>0</v>
      </c>
      <c r="D67" s="85" t="n">
        <v>833328</v>
      </c>
      <c r="E67" s="85" t="n">
        <v>285742</v>
      </c>
      <c r="F67" s="85" t="n">
        <v>0</v>
      </c>
      <c r="G67" s="85" t="n">
        <v>594976</v>
      </c>
      <c r="H67" s="85" t="n">
        <v>-307231</v>
      </c>
      <c r="I67" s="85" t="n">
        <v>0</v>
      </c>
      <c r="J67" s="86" t="n">
        <v>2751855</v>
      </c>
    </row>
    <row r="68" customFormat="false" ht="12.75" hidden="false" customHeight="false" outlineLevel="0" collapsed="false">
      <c r="A68" s="84" t="s">
        <v>191</v>
      </c>
      <c r="B68" s="85" t="n">
        <v>1345040</v>
      </c>
      <c r="C68" s="85" t="n">
        <v>0</v>
      </c>
      <c r="D68" s="85" t="n">
        <v>876568</v>
      </c>
      <c r="E68" s="85" t="n">
        <v>285742</v>
      </c>
      <c r="F68" s="85" t="n">
        <v>0</v>
      </c>
      <c r="G68" s="85" t="n">
        <v>593847</v>
      </c>
      <c r="H68" s="85" t="n">
        <v>-314114</v>
      </c>
      <c r="I68" s="85" t="n">
        <v>0</v>
      </c>
      <c r="J68" s="86" t="n">
        <v>2787083</v>
      </c>
    </row>
    <row r="69" customFormat="false" ht="12.75" hidden="false" customHeight="false" outlineLevel="0" collapsed="false">
      <c r="A69" s="84" t="s">
        <v>192</v>
      </c>
      <c r="B69" s="85" t="n">
        <v>1345040</v>
      </c>
      <c r="C69" s="85" t="n">
        <v>0</v>
      </c>
      <c r="D69" s="85" t="n">
        <v>878568</v>
      </c>
      <c r="E69" s="85" t="n">
        <v>285742</v>
      </c>
      <c r="F69" s="85" t="n">
        <v>0</v>
      </c>
      <c r="G69" s="85" t="n">
        <v>590257</v>
      </c>
      <c r="H69" s="85" t="n">
        <v>-355543</v>
      </c>
      <c r="I69" s="85" t="n">
        <v>0</v>
      </c>
      <c r="J69" s="86" t="n">
        <v>2744064</v>
      </c>
    </row>
    <row r="70" customFormat="false" ht="12.75" hidden="false" customHeight="false" outlineLevel="0" collapsed="false">
      <c r="A70" s="84" t="s">
        <v>193</v>
      </c>
      <c r="B70" s="85" t="n">
        <v>1323040</v>
      </c>
      <c r="C70" s="85" t="n">
        <v>0</v>
      </c>
      <c r="D70" s="85" t="n">
        <v>875327</v>
      </c>
      <c r="E70" s="85" t="n">
        <v>239181</v>
      </c>
      <c r="F70" s="85" t="n">
        <v>0</v>
      </c>
      <c r="G70" s="85" t="n">
        <v>478765</v>
      </c>
      <c r="H70" s="85" t="n">
        <v>-381374</v>
      </c>
      <c r="I70" s="85" t="n">
        <v>0</v>
      </c>
      <c r="J70" s="86" t="n">
        <v>2534939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6.7"/>
  </cols>
  <sheetData>
    <row r="1" s="144" customFormat="true" ht="18" hidden="false" customHeight="false" outlineLevel="0" collapsed="false">
      <c r="A1" s="350" t="s">
        <v>118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18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</row>
    <row r="7" customFormat="false" ht="12.75" hidden="false" customHeight="true" outlineLevel="0" collapsed="false">
      <c r="A7" s="352" t="s">
        <v>1138</v>
      </c>
      <c r="B7" s="642" t="s">
        <v>399</v>
      </c>
      <c r="C7" s="642"/>
      <c r="D7" s="642"/>
      <c r="E7" s="642"/>
      <c r="F7" s="642"/>
      <c r="G7" s="642"/>
      <c r="H7" s="642"/>
      <c r="I7" s="642"/>
      <c r="J7" s="642"/>
      <c r="K7" s="642"/>
      <c r="L7" s="642"/>
    </row>
    <row r="8" customFormat="false" ht="12.75" hidden="false" customHeight="false" outlineLevel="0" collapsed="false">
      <c r="A8" s="352"/>
      <c r="B8" s="643"/>
      <c r="C8" s="274" t="s">
        <v>400</v>
      </c>
      <c r="D8" s="274"/>
      <c r="E8" s="274"/>
      <c r="F8" s="274"/>
      <c r="G8" s="644" t="s">
        <v>179</v>
      </c>
      <c r="H8" s="639" t="s">
        <v>401</v>
      </c>
      <c r="I8" s="639" t="s">
        <v>402</v>
      </c>
      <c r="J8" s="643"/>
      <c r="K8" s="643"/>
      <c r="L8" s="645"/>
    </row>
    <row r="9" customFormat="false" ht="12.75" hidden="false" customHeight="false" outlineLevel="0" collapsed="false">
      <c r="A9" s="352"/>
      <c r="B9" s="639" t="s">
        <v>403</v>
      </c>
      <c r="C9" s="264" t="s">
        <v>404</v>
      </c>
      <c r="D9" s="264" t="s">
        <v>405</v>
      </c>
      <c r="E9" s="264"/>
      <c r="F9" s="264" t="s">
        <v>393</v>
      </c>
      <c r="G9" s="639" t="s">
        <v>406</v>
      </c>
      <c r="H9" s="639" t="s">
        <v>407</v>
      </c>
      <c r="I9" s="639" t="s">
        <v>408</v>
      </c>
      <c r="J9" s="639" t="s">
        <v>402</v>
      </c>
      <c r="K9" s="639" t="s">
        <v>402</v>
      </c>
      <c r="L9" s="645"/>
    </row>
    <row r="10" customFormat="false" ht="12.75" hidden="false" customHeight="false" outlineLevel="0" collapsed="false">
      <c r="A10" s="352"/>
      <c r="B10" s="639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639" t="s">
        <v>385</v>
      </c>
      <c r="H10" s="639" t="s">
        <v>412</v>
      </c>
      <c r="I10" s="639" t="s">
        <v>413</v>
      </c>
      <c r="J10" s="639" t="s">
        <v>414</v>
      </c>
      <c r="K10" s="639" t="s">
        <v>415</v>
      </c>
      <c r="L10" s="645"/>
    </row>
    <row r="11" customFormat="false" ht="13.5" hidden="false" customHeight="false" outlineLevel="0" collapsed="false">
      <c r="A11" s="352"/>
      <c r="B11" s="640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640" t="s">
        <v>419</v>
      </c>
      <c r="H11" s="640" t="s">
        <v>420</v>
      </c>
      <c r="I11" s="640" t="s">
        <v>421</v>
      </c>
      <c r="J11" s="640" t="s">
        <v>416</v>
      </c>
      <c r="K11" s="640" t="s">
        <v>416</v>
      </c>
      <c r="L11" s="646" t="s">
        <v>21</v>
      </c>
    </row>
    <row r="12" customFormat="false" ht="16.5" hidden="false" customHeight="false" outlineLevel="0" collapsed="false">
      <c r="A12" s="474"/>
    </row>
    <row r="13" s="362" customFormat="true" ht="15.75" hidden="false" customHeight="false" outlineLevel="0" collapsed="false">
      <c r="A13" s="369" t="s">
        <v>540</v>
      </c>
      <c r="B13" s="360" t="n">
        <v>2229566</v>
      </c>
      <c r="C13" s="360" t="n">
        <v>62111088</v>
      </c>
      <c r="D13" s="360" t="n">
        <v>190386</v>
      </c>
      <c r="E13" s="360" t="n">
        <v>1388840</v>
      </c>
      <c r="F13" s="360" t="n">
        <v>60531862</v>
      </c>
      <c r="G13" s="360" t="n">
        <v>0</v>
      </c>
      <c r="H13" s="360" t="n">
        <v>896586</v>
      </c>
      <c r="I13" s="360" t="n">
        <v>5060</v>
      </c>
      <c r="J13" s="360" t="n">
        <v>31586444</v>
      </c>
      <c r="K13" s="360" t="n">
        <v>3673</v>
      </c>
      <c r="L13" s="360" t="n">
        <v>158943505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785</v>
      </c>
      <c r="B15" s="359" t="n">
        <v>1824412</v>
      </c>
      <c r="C15" s="359" t="n">
        <v>4440617</v>
      </c>
      <c r="D15" s="359" t="n">
        <v>134666</v>
      </c>
      <c r="E15" s="359" t="n">
        <v>237378</v>
      </c>
      <c r="F15" s="359" t="n">
        <v>4068573</v>
      </c>
      <c r="G15" s="359" t="n">
        <v>0</v>
      </c>
      <c r="H15" s="359" t="n">
        <v>605435</v>
      </c>
      <c r="I15" s="359" t="n">
        <v>0</v>
      </c>
      <c r="J15" s="359" t="n">
        <v>11491895</v>
      </c>
      <c r="K15" s="359" t="n">
        <v>0</v>
      </c>
      <c r="L15" s="360" t="n">
        <v>22802976</v>
      </c>
    </row>
    <row r="16" s="362" customFormat="true" ht="15.75" hidden="false" customHeight="false" outlineLevel="0" collapsed="false">
      <c r="A16" s="359" t="s">
        <v>786</v>
      </c>
      <c r="B16" s="359" t="n">
        <v>312187</v>
      </c>
      <c r="C16" s="359" t="n">
        <v>4883112</v>
      </c>
      <c r="D16" s="359" t="n">
        <v>45606</v>
      </c>
      <c r="E16" s="359" t="n">
        <v>379418</v>
      </c>
      <c r="F16" s="359" t="n">
        <v>4458088</v>
      </c>
      <c r="G16" s="359" t="n">
        <v>0</v>
      </c>
      <c r="H16" s="359" t="n">
        <v>0</v>
      </c>
      <c r="I16" s="359" t="n">
        <v>0</v>
      </c>
      <c r="J16" s="359" t="n">
        <v>13940350</v>
      </c>
      <c r="K16" s="359" t="n">
        <v>3673</v>
      </c>
      <c r="L16" s="360" t="n">
        <v>24022434</v>
      </c>
    </row>
    <row r="17" s="362" customFormat="true" ht="15.75" hidden="false" customHeight="false" outlineLevel="0" collapsed="false">
      <c r="A17" s="359" t="s">
        <v>787</v>
      </c>
      <c r="B17" s="359" t="n">
        <v>92967</v>
      </c>
      <c r="C17" s="359" t="n">
        <v>52713088</v>
      </c>
      <c r="D17" s="359" t="n">
        <v>10099</v>
      </c>
      <c r="E17" s="359" t="n">
        <v>763302</v>
      </c>
      <c r="F17" s="359" t="n">
        <v>51939687</v>
      </c>
      <c r="G17" s="359" t="n">
        <v>0</v>
      </c>
      <c r="H17" s="359" t="n">
        <v>291151</v>
      </c>
      <c r="I17" s="359" t="n">
        <v>5060</v>
      </c>
      <c r="J17" s="359" t="n">
        <v>5013956</v>
      </c>
      <c r="K17" s="359" t="n">
        <v>0</v>
      </c>
      <c r="L17" s="360" t="n">
        <v>110829310</v>
      </c>
    </row>
    <row r="18" s="362" customFormat="true" ht="15.75" hidden="false" customHeight="false" outlineLevel="0" collapsed="false">
      <c r="A18" s="359" t="s">
        <v>788</v>
      </c>
      <c r="B18" s="359" t="n">
        <v>0</v>
      </c>
      <c r="C18" s="359" t="n">
        <v>74271</v>
      </c>
      <c r="D18" s="359" t="n">
        <v>15</v>
      </c>
      <c r="E18" s="359" t="n">
        <v>8742</v>
      </c>
      <c r="F18" s="359" t="n">
        <v>65514</v>
      </c>
      <c r="G18" s="359" t="n">
        <v>0</v>
      </c>
      <c r="H18" s="359" t="n">
        <v>0</v>
      </c>
      <c r="I18" s="359" t="n">
        <v>0</v>
      </c>
      <c r="J18" s="359" t="n">
        <v>1140243</v>
      </c>
      <c r="K18" s="359" t="n">
        <v>0</v>
      </c>
      <c r="L18" s="360" t="n">
        <v>1288785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60"/>
    </row>
    <row r="20" s="362" customFormat="true" ht="15.75" hidden="false" customHeight="false" outlineLevel="0" collapsed="false">
      <c r="A20" s="369" t="s">
        <v>1139</v>
      </c>
      <c r="B20" s="360" t="n">
        <v>116399</v>
      </c>
      <c r="C20" s="360" t="n">
        <v>789529</v>
      </c>
      <c r="D20" s="360" t="n">
        <v>1162</v>
      </c>
      <c r="E20" s="360" t="n">
        <v>16023</v>
      </c>
      <c r="F20" s="360" t="n">
        <v>772344</v>
      </c>
      <c r="G20" s="360" t="n">
        <v>0</v>
      </c>
      <c r="H20" s="360" t="n">
        <v>9754</v>
      </c>
      <c r="I20" s="360" t="n">
        <v>0</v>
      </c>
      <c r="J20" s="360" t="n">
        <v>1971456</v>
      </c>
      <c r="K20" s="360" t="n">
        <v>769</v>
      </c>
      <c r="L20" s="360" t="n">
        <v>3677436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60"/>
    </row>
    <row r="22" s="362" customFormat="true" ht="15.75" hidden="false" customHeight="false" outlineLevel="0" collapsed="false">
      <c r="A22" s="359" t="s">
        <v>1140</v>
      </c>
      <c r="B22" s="359" t="n">
        <v>11</v>
      </c>
      <c r="C22" s="359" t="n">
        <v>151345</v>
      </c>
      <c r="D22" s="359" t="n">
        <v>531</v>
      </c>
      <c r="E22" s="359" t="n">
        <v>8824</v>
      </c>
      <c r="F22" s="359" t="n">
        <v>141990</v>
      </c>
      <c r="G22" s="359" t="n">
        <v>0</v>
      </c>
      <c r="H22" s="359" t="n">
        <v>9754</v>
      </c>
      <c r="I22" s="359" t="n">
        <v>0</v>
      </c>
      <c r="J22" s="359" t="n">
        <v>46949</v>
      </c>
      <c r="K22" s="359" t="n">
        <v>769</v>
      </c>
      <c r="L22" s="360" t="n">
        <v>360173</v>
      </c>
    </row>
    <row r="23" s="362" customFormat="true" ht="15.75" hidden="false" customHeight="false" outlineLevel="0" collapsed="false">
      <c r="A23" s="359" t="s">
        <v>1141</v>
      </c>
      <c r="B23" s="359" t="n">
        <v>116388</v>
      </c>
      <c r="C23" s="359" t="n">
        <v>638184</v>
      </c>
      <c r="D23" s="359" t="n">
        <v>631</v>
      </c>
      <c r="E23" s="359" t="n">
        <v>7199</v>
      </c>
      <c r="F23" s="359" t="n">
        <v>630354</v>
      </c>
      <c r="G23" s="359" t="n">
        <v>0</v>
      </c>
      <c r="H23" s="359" t="n">
        <v>0</v>
      </c>
      <c r="I23" s="359" t="n">
        <v>0</v>
      </c>
      <c r="J23" s="359" t="n">
        <v>1924507</v>
      </c>
      <c r="K23" s="359" t="n">
        <v>0</v>
      </c>
      <c r="L23" s="360" t="n">
        <v>3317263</v>
      </c>
    </row>
    <row r="24" s="362" customFormat="true" ht="15.75" hidden="false" customHeight="fals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60"/>
    </row>
    <row r="25" s="362" customFormat="true" ht="15.75" hidden="false" customHeight="false" outlineLevel="0" collapsed="false">
      <c r="A25" s="369" t="s">
        <v>63</v>
      </c>
      <c r="B25" s="360" t="n">
        <v>0</v>
      </c>
      <c r="C25" s="360" t="n">
        <v>12467</v>
      </c>
      <c r="D25" s="360" t="n">
        <v>2530</v>
      </c>
      <c r="E25" s="360" t="n">
        <v>513</v>
      </c>
      <c r="F25" s="360" t="n">
        <v>9424</v>
      </c>
      <c r="G25" s="360" t="n">
        <v>0</v>
      </c>
      <c r="H25" s="360" t="n">
        <v>0</v>
      </c>
      <c r="I25" s="360" t="n">
        <v>0</v>
      </c>
      <c r="J25" s="360" t="n">
        <v>5053</v>
      </c>
      <c r="K25" s="360" t="n">
        <v>186</v>
      </c>
      <c r="L25" s="360" t="n">
        <v>30173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60"/>
    </row>
    <row r="27" s="362" customFormat="true" ht="15.75" hidden="false" customHeight="false" outlineLevel="0" collapsed="false">
      <c r="A27" s="359" t="s">
        <v>1142</v>
      </c>
      <c r="B27" s="359" t="n">
        <v>0</v>
      </c>
      <c r="C27" s="359" t="n">
        <v>12467</v>
      </c>
      <c r="D27" s="359" t="n">
        <v>2530</v>
      </c>
      <c r="E27" s="359" t="n">
        <v>513</v>
      </c>
      <c r="F27" s="359" t="n">
        <v>9424</v>
      </c>
      <c r="G27" s="359" t="n">
        <v>0</v>
      </c>
      <c r="H27" s="359" t="n">
        <v>0</v>
      </c>
      <c r="I27" s="359" t="n">
        <v>0</v>
      </c>
      <c r="J27" s="359" t="n">
        <v>5053</v>
      </c>
      <c r="K27" s="359" t="n">
        <v>186</v>
      </c>
      <c r="L27" s="360" t="n">
        <v>30173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60"/>
    </row>
    <row r="29" s="362" customFormat="true" ht="15.75" hidden="false" customHeight="false" outlineLevel="0" collapsed="false">
      <c r="A29" s="369" t="s">
        <v>80</v>
      </c>
      <c r="B29" s="360" t="n">
        <v>0</v>
      </c>
      <c r="C29" s="360" t="n">
        <v>0</v>
      </c>
      <c r="D29" s="360" t="n">
        <v>0</v>
      </c>
      <c r="E29" s="360" t="n">
        <v>0</v>
      </c>
      <c r="F29" s="360" t="n">
        <v>0</v>
      </c>
      <c r="G29" s="360" t="n">
        <v>0</v>
      </c>
      <c r="H29" s="360" t="n">
        <v>0</v>
      </c>
      <c r="I29" s="360" t="n">
        <v>0</v>
      </c>
      <c r="J29" s="360" t="n">
        <v>86343</v>
      </c>
      <c r="K29" s="360" t="n">
        <v>0</v>
      </c>
      <c r="L29" s="360" t="n">
        <v>86343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60"/>
    </row>
    <row r="31" s="362" customFormat="true" ht="15.75" hidden="false" customHeight="false" outlineLevel="0" collapsed="false">
      <c r="A31" s="359" t="s">
        <v>1143</v>
      </c>
      <c r="B31" s="359" t="n">
        <v>0</v>
      </c>
      <c r="C31" s="359" t="n">
        <v>0</v>
      </c>
      <c r="D31" s="35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86343</v>
      </c>
      <c r="K31" s="359" t="n">
        <v>0</v>
      </c>
      <c r="L31" s="360" t="n">
        <v>86343</v>
      </c>
    </row>
    <row r="32" customFormat="false" ht="16.5" hidden="false" customHeight="false" outlineLevel="0" collapsed="false">
      <c r="A32" s="367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60"/>
    </row>
    <row r="33" customFormat="false" ht="16.5" hidden="false" customHeight="false" outlineLevel="0" collapsed="false">
      <c r="A33" s="372" t="s">
        <v>790</v>
      </c>
      <c r="B33" s="372" t="n">
        <v>2345965</v>
      </c>
      <c r="C33" s="372" t="n">
        <v>62913084</v>
      </c>
      <c r="D33" s="372" t="n">
        <v>194078</v>
      </c>
      <c r="E33" s="372" t="n">
        <v>1405376</v>
      </c>
      <c r="F33" s="372" t="n">
        <v>61313630</v>
      </c>
      <c r="G33" s="372" t="n">
        <v>0</v>
      </c>
      <c r="H33" s="372" t="n">
        <v>906340</v>
      </c>
      <c r="I33" s="372" t="n">
        <v>5060</v>
      </c>
      <c r="J33" s="372" t="n">
        <v>33649296</v>
      </c>
      <c r="K33" s="372" t="n">
        <v>4628</v>
      </c>
      <c r="L33" s="372" t="n">
        <v>162737457</v>
      </c>
    </row>
    <row r="34" customFormat="false" ht="13.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72"/>
    </row>
    <row r="35" customFormat="false" ht="12.75" hidden="false" customHeight="false" outlineLevel="0" collapsed="false">
      <c r="A35" s="178" t="s">
        <v>199</v>
      </c>
    </row>
    <row r="36" customFormat="false" ht="12.75" hidden="false" customHeight="false" outlineLevel="0" collapsed="false">
      <c r="A36" s="178" t="s">
        <v>23</v>
      </c>
      <c r="B36" s="178"/>
      <c r="C36" s="178"/>
      <c r="D36" s="178"/>
      <c r="E36" s="178"/>
      <c r="F36" s="178"/>
    </row>
    <row r="46" customFormat="false" ht="12.75" hidden="false" customHeight="false" outlineLevel="0" collapsed="false"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8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62015</v>
      </c>
      <c r="C13" s="85" t="n">
        <v>3984971</v>
      </c>
      <c r="D13" s="85" t="n">
        <v>2195909</v>
      </c>
      <c r="E13" s="85" t="n">
        <v>0</v>
      </c>
      <c r="F13" s="85" t="n">
        <v>1789062</v>
      </c>
      <c r="G13" s="85" t="n">
        <v>253943</v>
      </c>
      <c r="H13" s="85" t="n">
        <v>1301</v>
      </c>
      <c r="I13" s="85" t="n">
        <v>61</v>
      </c>
      <c r="J13" s="85" t="n">
        <v>4259248</v>
      </c>
      <c r="K13" s="85" t="n">
        <v>3205478</v>
      </c>
      <c r="L13" s="86" t="n">
        <v>15751988</v>
      </c>
    </row>
    <row r="15" customFormat="false" ht="12.75" hidden="false" customHeight="false" outlineLevel="0" collapsed="false">
      <c r="A15" s="104" t="s">
        <v>182</v>
      </c>
      <c r="B15" s="85" t="n">
        <v>212340</v>
      </c>
      <c r="C15" s="85" t="n">
        <v>6238920</v>
      </c>
      <c r="D15" s="85" t="n">
        <v>2881810</v>
      </c>
      <c r="E15" s="85" t="n">
        <v>0</v>
      </c>
      <c r="F15" s="85" t="n">
        <v>3357110</v>
      </c>
      <c r="G15" s="85" t="n">
        <v>469591</v>
      </c>
      <c r="H15" s="85" t="n">
        <v>1409</v>
      </c>
      <c r="I15" s="85" t="n">
        <v>97</v>
      </c>
      <c r="J15" s="85" t="n">
        <v>6008986</v>
      </c>
      <c r="K15" s="85" t="n">
        <v>3129</v>
      </c>
      <c r="L15" s="86" t="n">
        <v>19173392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153013</v>
      </c>
      <c r="C18" s="85" t="n">
        <v>6384903</v>
      </c>
      <c r="D18" s="85" t="n">
        <v>2984935</v>
      </c>
      <c r="E18" s="85" t="n">
        <v>43332</v>
      </c>
      <c r="F18" s="85" t="n">
        <v>3356636</v>
      </c>
      <c r="G18" s="85" t="n">
        <v>512571</v>
      </c>
      <c r="H18" s="85" t="n">
        <v>1425</v>
      </c>
      <c r="I18" s="85" t="n">
        <v>99</v>
      </c>
      <c r="J18" s="85" t="n">
        <v>6039477</v>
      </c>
      <c r="K18" s="85" t="n">
        <v>3129</v>
      </c>
      <c r="L18" s="86" t="n">
        <v>19479520</v>
      </c>
    </row>
    <row r="19" customFormat="false" ht="12.75" hidden="false" customHeight="false" outlineLevel="0" collapsed="false">
      <c r="A19" s="84" t="s">
        <v>185</v>
      </c>
      <c r="B19" s="85" t="n">
        <v>151288</v>
      </c>
      <c r="C19" s="85" t="n">
        <v>6479468</v>
      </c>
      <c r="D19" s="85" t="n">
        <v>3040771</v>
      </c>
      <c r="E19" s="85" t="n">
        <v>78143</v>
      </c>
      <c r="F19" s="85" t="n">
        <v>3360554</v>
      </c>
      <c r="G19" s="85" t="n">
        <v>552221</v>
      </c>
      <c r="H19" s="85" t="n">
        <v>1447</v>
      </c>
      <c r="I19" s="85" t="n">
        <v>98</v>
      </c>
      <c r="J19" s="85" t="n">
        <v>6164408</v>
      </c>
      <c r="K19" s="85" t="n">
        <v>3129</v>
      </c>
      <c r="L19" s="86" t="n">
        <v>19831527</v>
      </c>
    </row>
    <row r="20" customFormat="false" ht="12.75" hidden="false" customHeight="false" outlineLevel="0" collapsed="false">
      <c r="A20" s="84" t="s">
        <v>186</v>
      </c>
      <c r="B20" s="85" t="n">
        <v>201597</v>
      </c>
      <c r="C20" s="85" t="n">
        <v>8062730</v>
      </c>
      <c r="D20" s="85" t="n">
        <v>3098815</v>
      </c>
      <c r="E20" s="85" t="n">
        <v>122623</v>
      </c>
      <c r="F20" s="85" t="n">
        <v>4841292</v>
      </c>
      <c r="G20" s="85" t="n">
        <v>531381</v>
      </c>
      <c r="H20" s="85" t="n">
        <v>1489</v>
      </c>
      <c r="I20" s="85" t="n">
        <v>97</v>
      </c>
      <c r="J20" s="85" t="n">
        <v>7414704</v>
      </c>
      <c r="K20" s="85" t="n">
        <v>3129</v>
      </c>
      <c r="L20" s="86" t="n">
        <v>24277857</v>
      </c>
    </row>
    <row r="21" customFormat="false" ht="12.75" hidden="false" customHeight="false" outlineLevel="0" collapsed="false">
      <c r="A21" s="84" t="s">
        <v>187</v>
      </c>
      <c r="B21" s="85" t="n">
        <v>224292</v>
      </c>
      <c r="C21" s="85" t="n">
        <v>8499508</v>
      </c>
      <c r="D21" s="85" t="n">
        <v>2935896</v>
      </c>
      <c r="E21" s="85" t="n">
        <v>164630</v>
      </c>
      <c r="F21" s="85" t="n">
        <v>5398982</v>
      </c>
      <c r="G21" s="85" t="n">
        <v>616960</v>
      </c>
      <c r="H21" s="85" t="n">
        <v>1538</v>
      </c>
      <c r="I21" s="85" t="n">
        <v>97</v>
      </c>
      <c r="J21" s="85" t="n">
        <v>8155563</v>
      </c>
      <c r="K21" s="85" t="n">
        <v>3129</v>
      </c>
      <c r="L21" s="86" t="n">
        <v>26000595</v>
      </c>
    </row>
    <row r="22" customFormat="false" ht="12.75" hidden="false" customHeight="false" outlineLevel="0" collapsed="false">
      <c r="A22" s="84" t="s">
        <v>188</v>
      </c>
      <c r="B22" s="85" t="n">
        <v>226653</v>
      </c>
      <c r="C22" s="85" t="n">
        <v>9450977</v>
      </c>
      <c r="D22" s="85" t="n">
        <v>3248240</v>
      </c>
      <c r="E22" s="85" t="n">
        <v>215093</v>
      </c>
      <c r="F22" s="85" t="n">
        <v>5987644</v>
      </c>
      <c r="G22" s="85" t="n">
        <v>647731</v>
      </c>
      <c r="H22" s="85" t="n">
        <v>1612</v>
      </c>
      <c r="I22" s="85" t="n">
        <v>98</v>
      </c>
      <c r="J22" s="85" t="n">
        <v>9620697</v>
      </c>
      <c r="K22" s="85" t="n">
        <v>3129</v>
      </c>
      <c r="L22" s="86" t="n">
        <v>29401874</v>
      </c>
    </row>
    <row r="23" customFormat="false" ht="12.75" hidden="false" customHeight="false" outlineLevel="0" collapsed="false">
      <c r="A23" s="84" t="s">
        <v>189</v>
      </c>
      <c r="B23" s="85" t="n">
        <v>262253</v>
      </c>
      <c r="C23" s="85" t="n">
        <v>10750923</v>
      </c>
      <c r="D23" s="85" t="n">
        <v>3297470</v>
      </c>
      <c r="E23" s="85" t="n">
        <v>0</v>
      </c>
      <c r="F23" s="85" t="n">
        <v>7453453</v>
      </c>
      <c r="G23" s="85" t="n">
        <v>2399</v>
      </c>
      <c r="H23" s="85" t="n">
        <v>4103</v>
      </c>
      <c r="I23" s="85" t="n">
        <v>100</v>
      </c>
      <c r="J23" s="85" t="n">
        <v>10318322</v>
      </c>
      <c r="K23" s="85" t="n">
        <v>3129</v>
      </c>
      <c r="L23" s="86" t="n">
        <v>32092152</v>
      </c>
    </row>
    <row r="24" customFormat="false" ht="12.75" hidden="false" customHeight="false" outlineLevel="0" collapsed="false">
      <c r="A24" s="84" t="s">
        <v>190</v>
      </c>
      <c r="B24" s="85" t="n">
        <v>279824</v>
      </c>
      <c r="C24" s="85" t="n">
        <v>11872940</v>
      </c>
      <c r="D24" s="85" t="n">
        <v>3373934</v>
      </c>
      <c r="E24" s="85" t="n">
        <v>121499</v>
      </c>
      <c r="F24" s="85" t="n">
        <v>8377507</v>
      </c>
      <c r="G24" s="85" t="n">
        <v>706314</v>
      </c>
      <c r="H24" s="85" t="n">
        <v>8929</v>
      </c>
      <c r="I24" s="85" t="n">
        <v>80</v>
      </c>
      <c r="J24" s="85" t="n">
        <v>12648197</v>
      </c>
      <c r="K24" s="85" t="n">
        <v>3129</v>
      </c>
      <c r="L24" s="86" t="n">
        <v>37392353</v>
      </c>
    </row>
    <row r="25" customFormat="false" ht="12.75" hidden="false" customHeight="false" outlineLevel="0" collapsed="false">
      <c r="A25" s="84" t="s">
        <v>191</v>
      </c>
      <c r="B25" s="85" t="n">
        <v>374405</v>
      </c>
      <c r="C25" s="85" t="n">
        <v>12437562</v>
      </c>
      <c r="D25" s="85" t="n">
        <v>3451848</v>
      </c>
      <c r="E25" s="85" t="n">
        <v>191170</v>
      </c>
      <c r="F25" s="85" t="n">
        <v>8794544</v>
      </c>
      <c r="G25" s="85" t="n">
        <v>779726</v>
      </c>
      <c r="H25" s="85" t="n">
        <v>15749</v>
      </c>
      <c r="I25" s="85" t="n">
        <v>82</v>
      </c>
      <c r="J25" s="85" t="n">
        <v>13248855</v>
      </c>
      <c r="K25" s="85" t="n">
        <v>3129</v>
      </c>
      <c r="L25" s="86" t="n">
        <v>39297070</v>
      </c>
    </row>
    <row r="26" customFormat="false" ht="12.75" hidden="false" customHeight="false" outlineLevel="0" collapsed="false">
      <c r="A26" s="84" t="s">
        <v>192</v>
      </c>
      <c r="B26" s="85" t="n">
        <v>319323</v>
      </c>
      <c r="C26" s="85" t="n">
        <v>20652076</v>
      </c>
      <c r="D26" s="85" t="n">
        <v>3574073</v>
      </c>
      <c r="E26" s="85" t="n">
        <v>277253</v>
      </c>
      <c r="F26" s="85" t="n">
        <v>16800750</v>
      </c>
      <c r="G26" s="85" t="n">
        <v>598387</v>
      </c>
      <c r="H26" s="85" t="n">
        <v>24175</v>
      </c>
      <c r="I26" s="85" t="n">
        <v>85</v>
      </c>
      <c r="J26" s="85" t="n">
        <v>15244672</v>
      </c>
      <c r="K26" s="85" t="n">
        <v>3129</v>
      </c>
      <c r="L26" s="86" t="n">
        <v>57493923</v>
      </c>
    </row>
    <row r="27" customFormat="false" ht="12.75" hidden="false" customHeight="false" outlineLevel="0" collapsed="false">
      <c r="A27" s="84" t="s">
        <v>193</v>
      </c>
      <c r="B27" s="85" t="n">
        <v>359633</v>
      </c>
      <c r="C27" s="85" t="n">
        <v>28286545</v>
      </c>
      <c r="D27" s="85" t="n">
        <v>3594234</v>
      </c>
      <c r="E27" s="85" t="n">
        <v>405299</v>
      </c>
      <c r="F27" s="85" t="n">
        <v>24287012</v>
      </c>
      <c r="G27" s="85" t="n">
        <v>740476</v>
      </c>
      <c r="H27" s="85" t="n">
        <v>32311</v>
      </c>
      <c r="I27" s="85" t="n">
        <v>69</v>
      </c>
      <c r="J27" s="85" t="n">
        <v>15816618</v>
      </c>
      <c r="K27" s="85" t="n">
        <v>3129</v>
      </c>
      <c r="L27" s="86" t="n">
        <v>73525326</v>
      </c>
    </row>
    <row r="28" customFormat="false" ht="12.75" hidden="false" customHeight="false" outlineLevel="0" collapsed="false">
      <c r="A28" s="84" t="s">
        <v>194</v>
      </c>
      <c r="B28" s="85" t="n">
        <v>347025</v>
      </c>
      <c r="C28" s="85" t="n">
        <v>31846030</v>
      </c>
      <c r="D28" s="85" t="n">
        <v>3667287</v>
      </c>
      <c r="E28" s="85" t="n">
        <v>529927</v>
      </c>
      <c r="F28" s="85" t="n">
        <v>27648816</v>
      </c>
      <c r="G28" s="85" t="n">
        <v>706395</v>
      </c>
      <c r="H28" s="85" t="n">
        <v>48243</v>
      </c>
      <c r="I28" s="85" t="n">
        <v>59</v>
      </c>
      <c r="J28" s="85" t="n">
        <v>15647991</v>
      </c>
      <c r="K28" s="85" t="n">
        <v>3129</v>
      </c>
      <c r="L28" s="86" t="n">
        <v>80444902</v>
      </c>
    </row>
    <row r="29" customFormat="false" ht="12.75" hidden="false" customHeight="false" outlineLevel="0" collapsed="false">
      <c r="A29" s="84" t="s">
        <v>195</v>
      </c>
      <c r="B29" s="85" t="n">
        <v>335401</v>
      </c>
      <c r="C29" s="85" t="n">
        <v>38534136</v>
      </c>
      <c r="D29" s="85" t="n">
        <v>3810494</v>
      </c>
      <c r="E29" s="85" t="n">
        <v>0</v>
      </c>
      <c r="F29" s="85" t="n">
        <v>34723642</v>
      </c>
      <c r="G29" s="85" t="n">
        <v>1036679</v>
      </c>
      <c r="H29" s="85" t="n">
        <v>65590</v>
      </c>
      <c r="I29" s="85" t="n">
        <v>45</v>
      </c>
      <c r="J29" s="85" t="n">
        <v>15567233</v>
      </c>
      <c r="K29" s="85" t="n">
        <v>3129</v>
      </c>
      <c r="L29" s="86" t="n">
        <v>94076349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341896</v>
      </c>
      <c r="C32" s="85" t="n">
        <v>36890489</v>
      </c>
      <c r="D32" s="85" t="n">
        <v>3909079</v>
      </c>
      <c r="E32" s="85" t="n">
        <v>170136</v>
      </c>
      <c r="F32" s="85" t="n">
        <v>32811274</v>
      </c>
      <c r="G32" s="85" t="n">
        <v>1053675</v>
      </c>
      <c r="H32" s="85" t="n">
        <v>74379</v>
      </c>
      <c r="I32" s="85" t="n">
        <v>31</v>
      </c>
      <c r="J32" s="85" t="n">
        <v>15585284</v>
      </c>
      <c r="K32" s="85" t="n">
        <v>3129</v>
      </c>
      <c r="L32" s="86" t="n">
        <v>90839372</v>
      </c>
    </row>
    <row r="33" customFormat="false" ht="12.75" hidden="false" customHeight="false" outlineLevel="0" collapsed="false">
      <c r="A33" s="84" t="s">
        <v>185</v>
      </c>
      <c r="B33" s="85" t="n">
        <v>330349</v>
      </c>
      <c r="C33" s="85" t="n">
        <v>38999848</v>
      </c>
      <c r="D33" s="85" t="n">
        <v>3990262</v>
      </c>
      <c r="E33" s="85" t="n">
        <v>427033</v>
      </c>
      <c r="F33" s="85" t="n">
        <v>34582553</v>
      </c>
      <c r="G33" s="85" t="n">
        <v>1028781</v>
      </c>
      <c r="H33" s="85" t="n">
        <v>88405</v>
      </c>
      <c r="I33" s="85" t="n">
        <v>20</v>
      </c>
      <c r="J33" s="85" t="n">
        <v>15835370</v>
      </c>
      <c r="K33" s="85" t="n">
        <v>3129</v>
      </c>
      <c r="L33" s="86" t="n">
        <v>95285750</v>
      </c>
    </row>
    <row r="34" customFormat="false" ht="12.75" hidden="false" customHeight="false" outlineLevel="0" collapsed="false">
      <c r="A34" s="84" t="s">
        <v>186</v>
      </c>
      <c r="B34" s="85" t="n">
        <v>323756</v>
      </c>
      <c r="C34" s="85" t="n">
        <v>36530827</v>
      </c>
      <c r="D34" s="85" t="n">
        <v>4073130</v>
      </c>
      <c r="E34" s="85" t="n">
        <v>672190</v>
      </c>
      <c r="F34" s="85" t="n">
        <v>31785507</v>
      </c>
      <c r="G34" s="85" t="n">
        <v>1024813</v>
      </c>
      <c r="H34" s="85" t="n">
        <v>102330</v>
      </c>
      <c r="I34" s="85" t="n">
        <v>472</v>
      </c>
      <c r="J34" s="85" t="n">
        <v>14265650</v>
      </c>
      <c r="K34" s="85" t="n">
        <v>3129</v>
      </c>
      <c r="L34" s="86" t="n">
        <v>88781804</v>
      </c>
    </row>
    <row r="35" customFormat="false" ht="12.75" hidden="false" customHeight="false" outlineLevel="0" collapsed="false">
      <c r="A35" s="84" t="s">
        <v>187</v>
      </c>
      <c r="B35" s="85" t="n">
        <v>336143</v>
      </c>
      <c r="C35" s="85" t="n">
        <v>38625886</v>
      </c>
      <c r="D35" s="85" t="n">
        <v>4140807</v>
      </c>
      <c r="E35" s="85" t="n">
        <v>876407</v>
      </c>
      <c r="F35" s="85" t="n">
        <v>33608672</v>
      </c>
      <c r="G35" s="85" t="n">
        <v>997735</v>
      </c>
      <c r="H35" s="85" t="n">
        <v>112499</v>
      </c>
      <c r="I35" s="85" t="n">
        <v>153</v>
      </c>
      <c r="J35" s="85" t="n">
        <v>15658009</v>
      </c>
      <c r="K35" s="85" t="n">
        <v>3129</v>
      </c>
      <c r="L35" s="86" t="n">
        <v>94359440</v>
      </c>
    </row>
    <row r="36" customFormat="false" ht="12.75" hidden="false" customHeight="false" outlineLevel="0" collapsed="false">
      <c r="A36" s="84" t="s">
        <v>188</v>
      </c>
      <c r="B36" s="85" t="n">
        <v>287493</v>
      </c>
      <c r="C36" s="85" t="n">
        <v>37308529</v>
      </c>
      <c r="D36" s="85" t="n">
        <v>4221455</v>
      </c>
      <c r="E36" s="85" t="n">
        <v>998808</v>
      </c>
      <c r="F36" s="85" t="n">
        <v>32088266</v>
      </c>
      <c r="G36" s="85" t="n">
        <v>990120</v>
      </c>
      <c r="H36" s="85" t="n">
        <v>133394</v>
      </c>
      <c r="I36" s="85" t="n">
        <v>126</v>
      </c>
      <c r="J36" s="85" t="n">
        <v>17157918</v>
      </c>
      <c r="K36" s="85" t="n">
        <v>3129</v>
      </c>
      <c r="L36" s="86" t="n">
        <v>93189238</v>
      </c>
    </row>
    <row r="37" customFormat="false" ht="12.75" hidden="false" customHeight="false" outlineLevel="0" collapsed="false">
      <c r="A37" s="84" t="s">
        <v>189</v>
      </c>
      <c r="B37" s="85" t="n">
        <v>309838</v>
      </c>
      <c r="C37" s="85" t="n">
        <v>42532355</v>
      </c>
      <c r="D37" s="85" t="n">
        <v>4233849</v>
      </c>
      <c r="E37" s="85" t="n">
        <v>0</v>
      </c>
      <c r="F37" s="85" t="n">
        <v>38298506</v>
      </c>
      <c r="G37" s="85" t="n">
        <v>990120</v>
      </c>
      <c r="H37" s="85" t="n">
        <v>144193</v>
      </c>
      <c r="I37" s="85" t="n">
        <v>147</v>
      </c>
      <c r="J37" s="85" t="n">
        <v>15954963</v>
      </c>
      <c r="K37" s="85" t="n">
        <v>13226</v>
      </c>
      <c r="L37" s="86" t="n">
        <v>102477197</v>
      </c>
    </row>
    <row r="38" customFormat="false" ht="12.75" hidden="false" customHeight="false" outlineLevel="0" collapsed="false">
      <c r="A38" s="84" t="s">
        <v>190</v>
      </c>
      <c r="B38" s="85" t="n">
        <v>385871</v>
      </c>
      <c r="C38" s="85" t="n">
        <v>45670070</v>
      </c>
      <c r="D38" s="85" t="n">
        <v>4603135</v>
      </c>
      <c r="E38" s="85" t="n">
        <v>319860</v>
      </c>
      <c r="F38" s="85" t="n">
        <v>40747075</v>
      </c>
      <c r="G38" s="85" t="n">
        <v>1008719</v>
      </c>
      <c r="H38" s="85" t="n">
        <v>153920</v>
      </c>
      <c r="I38" s="85" t="n">
        <v>583</v>
      </c>
      <c r="J38" s="85" t="n">
        <v>18236407</v>
      </c>
      <c r="K38" s="85" t="n">
        <v>13226</v>
      </c>
      <c r="L38" s="86" t="n">
        <v>111138866</v>
      </c>
    </row>
    <row r="39" customFormat="false" ht="12.75" hidden="false" customHeight="false" outlineLevel="0" collapsed="false">
      <c r="A39" s="84" t="s">
        <v>191</v>
      </c>
      <c r="B39" s="85" t="n">
        <v>566833</v>
      </c>
      <c r="C39" s="85" t="n">
        <v>45606621</v>
      </c>
      <c r="D39" s="85" t="n">
        <v>4858662</v>
      </c>
      <c r="E39" s="85" t="n">
        <v>438397</v>
      </c>
      <c r="F39" s="85" t="n">
        <v>40309562</v>
      </c>
      <c r="G39" s="85" t="n">
        <v>983612</v>
      </c>
      <c r="H39" s="85" t="n">
        <v>158636</v>
      </c>
      <c r="I39" s="85" t="n">
        <v>691</v>
      </c>
      <c r="J39" s="85" t="n">
        <v>18701672</v>
      </c>
      <c r="K39" s="85" t="n">
        <v>13370</v>
      </c>
      <c r="L39" s="86" t="n">
        <v>111638056</v>
      </c>
    </row>
    <row r="40" customFormat="false" ht="12.75" hidden="false" customHeight="false" outlineLevel="0" collapsed="false">
      <c r="A40" s="84" t="s">
        <v>192</v>
      </c>
      <c r="B40" s="85" t="n">
        <v>534920</v>
      </c>
      <c r="C40" s="85" t="n">
        <v>48166757</v>
      </c>
      <c r="D40" s="85" t="n">
        <v>4780024</v>
      </c>
      <c r="E40" s="85" t="n">
        <v>679466</v>
      </c>
      <c r="F40" s="85" t="n">
        <v>42707267</v>
      </c>
      <c r="G40" s="85" t="n">
        <v>1010661</v>
      </c>
      <c r="H40" s="85" t="n">
        <v>195077</v>
      </c>
      <c r="I40" s="85" t="n">
        <v>814</v>
      </c>
      <c r="J40" s="85" t="n">
        <v>17139688</v>
      </c>
      <c r="K40" s="85" t="n">
        <v>13370</v>
      </c>
      <c r="L40" s="86" t="n">
        <v>115228044</v>
      </c>
    </row>
    <row r="41" customFormat="false" ht="12.75" hidden="false" customHeight="false" outlineLevel="0" collapsed="false">
      <c r="A41" s="84" t="s">
        <v>193</v>
      </c>
      <c r="B41" s="85" t="n">
        <v>993307</v>
      </c>
      <c r="C41" s="85" t="n">
        <v>48809602</v>
      </c>
      <c r="D41" s="85" t="n">
        <v>4933082</v>
      </c>
      <c r="E41" s="85" t="n">
        <v>862194</v>
      </c>
      <c r="F41" s="85" t="n">
        <v>43014326</v>
      </c>
      <c r="G41" s="85" t="n">
        <v>1028507</v>
      </c>
      <c r="H41" s="85" t="n">
        <v>217820</v>
      </c>
      <c r="I41" s="85" t="n">
        <v>981</v>
      </c>
      <c r="J41" s="85" t="n">
        <v>18560458</v>
      </c>
      <c r="K41" s="85" t="n">
        <v>13370</v>
      </c>
      <c r="L41" s="86" t="n">
        <v>118433647</v>
      </c>
    </row>
    <row r="42" customFormat="false" ht="12.75" hidden="false" customHeight="false" outlineLevel="0" collapsed="false">
      <c r="A42" s="84" t="s">
        <v>194</v>
      </c>
      <c r="B42" s="85" t="n">
        <v>905536</v>
      </c>
      <c r="C42" s="85" t="n">
        <v>46789474</v>
      </c>
      <c r="D42" s="85" t="n">
        <v>5073039</v>
      </c>
      <c r="E42" s="85" t="n">
        <v>1066505</v>
      </c>
      <c r="F42" s="85" t="n">
        <v>40649930</v>
      </c>
      <c r="G42" s="85" t="n">
        <v>940496</v>
      </c>
      <c r="H42" s="85" t="n">
        <v>240403</v>
      </c>
      <c r="I42" s="85" t="n">
        <v>1050</v>
      </c>
      <c r="J42" s="85" t="n">
        <v>25609047</v>
      </c>
      <c r="K42" s="85" t="n">
        <v>13370</v>
      </c>
      <c r="L42" s="86" t="n">
        <v>121288850</v>
      </c>
    </row>
    <row r="43" customFormat="false" ht="12.75" hidden="false" customHeight="false" outlineLevel="0" collapsed="false">
      <c r="A43" s="84" t="s">
        <v>195</v>
      </c>
      <c r="B43" s="85" t="n">
        <v>499057</v>
      </c>
      <c r="C43" s="85" t="n">
        <v>45263263</v>
      </c>
      <c r="D43" s="85" t="n">
        <v>5211481</v>
      </c>
      <c r="E43" s="85" t="n">
        <v>0</v>
      </c>
      <c r="F43" s="85" t="n">
        <v>40051782</v>
      </c>
      <c r="G43" s="85" t="n">
        <v>875906</v>
      </c>
      <c r="H43" s="85" t="n">
        <v>282336</v>
      </c>
      <c r="I43" s="85" t="n">
        <v>1158</v>
      </c>
      <c r="J43" s="85" t="n">
        <v>29380738</v>
      </c>
      <c r="K43" s="85" t="n">
        <v>13370</v>
      </c>
      <c r="L43" s="86" t="n">
        <v>121579091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499885</v>
      </c>
      <c r="C46" s="85" t="n">
        <v>48140632</v>
      </c>
      <c r="D46" s="85" t="n">
        <v>5428654</v>
      </c>
      <c r="E46" s="85" t="n">
        <v>247752</v>
      </c>
      <c r="F46" s="85" t="n">
        <v>42464226</v>
      </c>
      <c r="G46" s="85" t="n">
        <v>989327</v>
      </c>
      <c r="H46" s="85" t="n">
        <v>308385</v>
      </c>
      <c r="I46" s="85" t="n">
        <v>1252</v>
      </c>
      <c r="J46" s="85" t="n">
        <v>27097897</v>
      </c>
      <c r="K46" s="85" t="n">
        <v>13370</v>
      </c>
      <c r="L46" s="86" t="n">
        <v>125191380</v>
      </c>
    </row>
    <row r="47" customFormat="false" ht="12.75" hidden="false" customHeight="false" outlineLevel="0" collapsed="false">
      <c r="A47" s="84" t="s">
        <v>185</v>
      </c>
      <c r="B47" s="85" t="n">
        <v>608260</v>
      </c>
      <c r="C47" s="85" t="n">
        <v>42935441</v>
      </c>
      <c r="D47" s="85" t="n">
        <v>5626464</v>
      </c>
      <c r="E47" s="85" t="n">
        <v>365445</v>
      </c>
      <c r="F47" s="85" t="n">
        <v>36943532</v>
      </c>
      <c r="G47" s="85" t="n">
        <v>913963</v>
      </c>
      <c r="H47" s="85" t="n">
        <v>336228</v>
      </c>
      <c r="I47" s="85" t="n">
        <v>1382</v>
      </c>
      <c r="J47" s="85" t="n">
        <v>27644219</v>
      </c>
      <c r="K47" s="85" t="n">
        <v>13370</v>
      </c>
      <c r="L47" s="86" t="n">
        <v>115388304</v>
      </c>
    </row>
    <row r="48" customFormat="false" ht="12.75" hidden="false" customHeight="false" outlineLevel="0" collapsed="false">
      <c r="A48" s="84" t="s">
        <v>186</v>
      </c>
      <c r="B48" s="85" t="n">
        <v>532006</v>
      </c>
      <c r="C48" s="85" t="n">
        <v>41436690</v>
      </c>
      <c r="D48" s="85" t="n">
        <v>5752977</v>
      </c>
      <c r="E48" s="85" t="n">
        <v>574508</v>
      </c>
      <c r="F48" s="85" t="n">
        <v>35109205</v>
      </c>
      <c r="G48" s="85" t="n">
        <v>892574</v>
      </c>
      <c r="H48" s="85" t="n">
        <v>338842</v>
      </c>
      <c r="I48" s="85" t="n">
        <v>1505</v>
      </c>
      <c r="J48" s="85" t="n">
        <v>28129313</v>
      </c>
      <c r="K48" s="85" t="n">
        <v>13370</v>
      </c>
      <c r="L48" s="86" t="n">
        <v>112780990</v>
      </c>
    </row>
    <row r="49" customFormat="false" ht="12.75" hidden="false" customHeight="false" outlineLevel="0" collapsed="false">
      <c r="A49" s="84" t="s">
        <v>187</v>
      </c>
      <c r="B49" s="85" t="n">
        <v>528978</v>
      </c>
      <c r="C49" s="85" t="n">
        <v>43979014</v>
      </c>
      <c r="D49" s="85" t="n">
        <v>5908235</v>
      </c>
      <c r="E49" s="85" t="n">
        <v>625499</v>
      </c>
      <c r="F49" s="85" t="n">
        <v>37445280</v>
      </c>
      <c r="G49" s="85" t="n">
        <v>883430</v>
      </c>
      <c r="H49" s="85" t="n">
        <v>379207</v>
      </c>
      <c r="I49" s="85" t="n">
        <v>1618</v>
      </c>
      <c r="J49" s="85" t="n">
        <v>28662862</v>
      </c>
      <c r="K49" s="85" t="n">
        <v>13370</v>
      </c>
      <c r="L49" s="86" t="n">
        <v>118427493</v>
      </c>
    </row>
    <row r="50" customFormat="false" ht="12.75" hidden="false" customHeight="false" outlineLevel="0" collapsed="false">
      <c r="A50" s="84" t="s">
        <v>188</v>
      </c>
      <c r="B50" s="85" t="n">
        <v>647738</v>
      </c>
      <c r="C50" s="85" t="n">
        <v>44008107</v>
      </c>
      <c r="D50" s="85" t="n">
        <v>6112561</v>
      </c>
      <c r="E50" s="85" t="n">
        <v>815506</v>
      </c>
      <c r="F50" s="85" t="n">
        <v>37080040</v>
      </c>
      <c r="G50" s="85" t="n">
        <v>885268</v>
      </c>
      <c r="H50" s="85" t="n">
        <v>395450</v>
      </c>
      <c r="I50" s="85" t="n">
        <v>1722</v>
      </c>
      <c r="J50" s="85" t="n">
        <v>27450157</v>
      </c>
      <c r="K50" s="85" t="n">
        <v>13370</v>
      </c>
      <c r="L50" s="86" t="n">
        <v>117409919</v>
      </c>
    </row>
    <row r="51" customFormat="false" ht="12.75" hidden="false" customHeight="false" outlineLevel="0" collapsed="false">
      <c r="A51" s="84" t="s">
        <v>189</v>
      </c>
      <c r="B51" s="85" t="n">
        <v>701767</v>
      </c>
      <c r="C51" s="85" t="n">
        <v>45323670</v>
      </c>
      <c r="D51" s="85" t="n">
        <v>6262090</v>
      </c>
      <c r="E51" s="85" t="n">
        <v>0</v>
      </c>
      <c r="F51" s="85" t="n">
        <v>39061580</v>
      </c>
      <c r="G51" s="85" t="n">
        <v>913918</v>
      </c>
      <c r="H51" s="85" t="n">
        <v>408067</v>
      </c>
      <c r="I51" s="85" t="n">
        <v>2096</v>
      </c>
      <c r="J51" s="85" t="n">
        <v>28299868</v>
      </c>
      <c r="K51" s="85" t="n">
        <v>13370</v>
      </c>
      <c r="L51" s="86" t="n">
        <v>120986426</v>
      </c>
    </row>
    <row r="52" customFormat="false" ht="12.75" hidden="false" customHeight="false" outlineLevel="0" collapsed="false">
      <c r="A52" s="84" t="s">
        <v>190</v>
      </c>
      <c r="B52" s="85" t="n">
        <v>748500</v>
      </c>
      <c r="C52" s="85" t="n">
        <v>45658412</v>
      </c>
      <c r="D52" s="85" t="n">
        <v>6399265</v>
      </c>
      <c r="E52" s="85" t="n">
        <v>251873</v>
      </c>
      <c r="F52" s="85" t="n">
        <v>39007274</v>
      </c>
      <c r="G52" s="85" t="n">
        <v>948148</v>
      </c>
      <c r="H52" s="85" t="n">
        <v>441929</v>
      </c>
      <c r="I52" s="85" t="n">
        <v>2152</v>
      </c>
      <c r="J52" s="85" t="n">
        <v>28442669</v>
      </c>
      <c r="K52" s="85" t="n">
        <v>13370</v>
      </c>
      <c r="L52" s="86" t="n">
        <v>121913592</v>
      </c>
    </row>
    <row r="53" customFormat="false" ht="12.75" hidden="false" customHeight="false" outlineLevel="0" collapsed="false">
      <c r="A53" s="84" t="s">
        <v>191</v>
      </c>
      <c r="B53" s="85" t="n">
        <v>832935</v>
      </c>
      <c r="C53" s="85" t="n">
        <v>44112818</v>
      </c>
      <c r="D53" s="85" t="n">
        <v>6592650</v>
      </c>
      <c r="E53" s="85" t="n">
        <v>458306</v>
      </c>
      <c r="F53" s="85" t="n">
        <v>37061862</v>
      </c>
      <c r="G53" s="85" t="n">
        <v>1003589</v>
      </c>
      <c r="H53" s="85" t="n">
        <v>449123</v>
      </c>
      <c r="I53" s="85" t="n">
        <v>2257</v>
      </c>
      <c r="J53" s="85" t="n">
        <v>28998009</v>
      </c>
      <c r="K53" s="85" t="n">
        <v>13370</v>
      </c>
      <c r="L53" s="86" t="n">
        <v>119524919</v>
      </c>
    </row>
    <row r="54" customFormat="false" ht="12.75" hidden="false" customHeight="false" outlineLevel="0" collapsed="false">
      <c r="A54" s="84" t="s">
        <v>192</v>
      </c>
      <c r="B54" s="85" t="n">
        <v>866676</v>
      </c>
      <c r="C54" s="85" t="n">
        <v>44149605</v>
      </c>
      <c r="D54" s="85" t="n">
        <v>6720564</v>
      </c>
      <c r="E54" s="85" t="n">
        <v>869155</v>
      </c>
      <c r="F54" s="85" t="n">
        <v>36559886</v>
      </c>
      <c r="G54" s="85" t="n">
        <v>869542</v>
      </c>
      <c r="H54" s="85" t="n">
        <v>476268</v>
      </c>
      <c r="I54" s="85" t="n">
        <v>2518</v>
      </c>
      <c r="J54" s="85" t="n">
        <v>29561950</v>
      </c>
      <c r="K54" s="85" t="n">
        <v>13370</v>
      </c>
      <c r="L54" s="86" t="n">
        <v>120089534</v>
      </c>
    </row>
    <row r="55" customFormat="false" ht="12.75" hidden="false" customHeight="false" outlineLevel="0" collapsed="false">
      <c r="A55" s="84" t="s">
        <v>193</v>
      </c>
      <c r="B55" s="85" t="n">
        <v>878459</v>
      </c>
      <c r="C55" s="85" t="n">
        <v>45673895</v>
      </c>
      <c r="D55" s="85" t="n">
        <v>6781343</v>
      </c>
      <c r="E55" s="85" t="n">
        <v>933936</v>
      </c>
      <c r="F55" s="85" t="n">
        <v>37958616</v>
      </c>
      <c r="G55" s="85" t="n">
        <v>918811</v>
      </c>
      <c r="H55" s="85" t="n">
        <v>483760</v>
      </c>
      <c r="I55" s="85" t="n">
        <v>2716</v>
      </c>
      <c r="J55" s="85" t="n">
        <v>40362074</v>
      </c>
      <c r="K55" s="85" t="n">
        <v>13370</v>
      </c>
      <c r="L55" s="86" t="n">
        <v>134006980</v>
      </c>
    </row>
    <row r="56" customFormat="false" ht="12.75" hidden="false" customHeight="false" outlineLevel="0" collapsed="false">
      <c r="A56" s="84" t="s">
        <v>194</v>
      </c>
      <c r="B56" s="85" t="n">
        <v>961501</v>
      </c>
      <c r="C56" s="85" t="n">
        <v>46529816</v>
      </c>
      <c r="D56" s="85" t="n">
        <v>6986140</v>
      </c>
      <c r="E56" s="85" t="n">
        <v>1172616</v>
      </c>
      <c r="F56" s="85" t="n">
        <v>38371060</v>
      </c>
      <c r="G56" s="85" t="n">
        <v>984046</v>
      </c>
      <c r="H56" s="85" t="n">
        <v>507270</v>
      </c>
      <c r="I56" s="85" t="n">
        <v>2743</v>
      </c>
      <c r="J56" s="85" t="n">
        <v>41721936</v>
      </c>
      <c r="K56" s="85" t="n">
        <v>13370</v>
      </c>
      <c r="L56" s="86" t="n">
        <v>137250498</v>
      </c>
    </row>
    <row r="57" customFormat="false" ht="12.75" hidden="false" customHeight="false" outlineLevel="0" collapsed="false">
      <c r="A57" s="84" t="s">
        <v>195</v>
      </c>
      <c r="B57" s="85" t="n">
        <v>795091</v>
      </c>
      <c r="C57" s="85" t="n">
        <v>10334076</v>
      </c>
      <c r="D57" s="85" t="n">
        <v>7044663</v>
      </c>
      <c r="E57" s="85" t="n">
        <v>0</v>
      </c>
      <c r="F57" s="85" t="n">
        <v>3289413</v>
      </c>
      <c r="G57" s="85" t="n">
        <v>1015506</v>
      </c>
      <c r="H57" s="85" t="n">
        <v>523523</v>
      </c>
      <c r="I57" s="85" t="n">
        <v>2838</v>
      </c>
      <c r="J57" s="85" t="n">
        <v>38269632</v>
      </c>
      <c r="K57" s="85" t="n">
        <v>13370</v>
      </c>
      <c r="L57" s="86" t="n">
        <v>61288112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873566</v>
      </c>
      <c r="C60" s="85" t="n">
        <v>50029525</v>
      </c>
      <c r="D60" s="85" t="n">
        <v>7487501</v>
      </c>
      <c r="E60" s="85" t="n">
        <v>319365</v>
      </c>
      <c r="F60" s="85" t="n">
        <v>42222659</v>
      </c>
      <c r="G60" s="85" t="n">
        <v>1045935</v>
      </c>
      <c r="H60" s="85" t="n">
        <v>758353</v>
      </c>
      <c r="I60" s="85" t="n">
        <v>3001</v>
      </c>
      <c r="J60" s="85" t="n">
        <v>38226520</v>
      </c>
      <c r="K60" s="85" t="n">
        <v>13370</v>
      </c>
      <c r="L60" s="86" t="n">
        <v>140979795</v>
      </c>
    </row>
    <row r="61" customFormat="false" ht="12.75" hidden="false" customHeight="false" outlineLevel="0" collapsed="false">
      <c r="A61" s="84" t="s">
        <v>185</v>
      </c>
      <c r="B61" s="85" t="n">
        <v>888340</v>
      </c>
      <c r="C61" s="85" t="n">
        <v>63218908</v>
      </c>
      <c r="D61" s="85" t="n">
        <v>7679818</v>
      </c>
      <c r="E61" s="85" t="n">
        <v>555792</v>
      </c>
      <c r="F61" s="85" t="n">
        <v>54983298</v>
      </c>
      <c r="G61" s="85" t="n">
        <v>1061444</v>
      </c>
      <c r="H61" s="85" t="n">
        <v>574280</v>
      </c>
      <c r="I61" s="85" t="n">
        <v>3087</v>
      </c>
      <c r="J61" s="85" t="n">
        <v>37296973</v>
      </c>
      <c r="K61" s="85" t="n">
        <v>13370</v>
      </c>
      <c r="L61" s="86" t="n">
        <v>166275310</v>
      </c>
    </row>
    <row r="62" customFormat="false" ht="12.75" hidden="false" customHeight="false" outlineLevel="0" collapsed="false">
      <c r="A62" s="84" t="s">
        <v>186</v>
      </c>
      <c r="B62" s="85" t="n">
        <v>846233</v>
      </c>
      <c r="C62" s="85" t="n">
        <v>64184022</v>
      </c>
      <c r="D62" s="85" t="n">
        <v>8028376</v>
      </c>
      <c r="E62" s="85" t="n">
        <v>875562</v>
      </c>
      <c r="F62" s="85" t="n">
        <v>55280084</v>
      </c>
      <c r="G62" s="85" t="n">
        <v>1108501</v>
      </c>
      <c r="H62" s="85" t="n">
        <v>600866</v>
      </c>
      <c r="I62" s="85" t="n">
        <v>3196</v>
      </c>
      <c r="J62" s="85" t="n">
        <v>36621911</v>
      </c>
      <c r="K62" s="85" t="n">
        <v>13370</v>
      </c>
      <c r="L62" s="86" t="n">
        <v>167562121</v>
      </c>
    </row>
    <row r="63" customFormat="false" ht="12.75" hidden="false" customHeight="false" outlineLevel="0" collapsed="false">
      <c r="A63" s="84" t="s">
        <v>187</v>
      </c>
      <c r="B63" s="85" t="n">
        <v>865058</v>
      </c>
      <c r="C63" s="85" t="n">
        <v>58517139</v>
      </c>
      <c r="D63" s="85" t="n">
        <v>1017746</v>
      </c>
      <c r="E63" s="85" t="n">
        <v>5226528</v>
      </c>
      <c r="F63" s="85" t="n">
        <v>52272865</v>
      </c>
      <c r="G63" s="85" t="n">
        <v>1149095</v>
      </c>
      <c r="H63" s="85" t="n">
        <v>8033975</v>
      </c>
      <c r="I63" s="85" t="n">
        <v>50272</v>
      </c>
      <c r="J63" s="85" t="n">
        <v>38045006</v>
      </c>
      <c r="K63" s="85" t="n">
        <v>13370</v>
      </c>
      <c r="L63" s="86" t="n">
        <v>165191054</v>
      </c>
    </row>
    <row r="64" customFormat="false" ht="12.75" hidden="false" customHeight="false" outlineLevel="0" collapsed="false">
      <c r="A64" s="84" t="s">
        <v>188</v>
      </c>
      <c r="B64" s="85" t="n">
        <v>2053247</v>
      </c>
      <c r="C64" s="85" t="n">
        <v>61461361</v>
      </c>
      <c r="D64" s="85" t="n">
        <v>1098875</v>
      </c>
      <c r="E64" s="85" t="n">
        <v>1483342</v>
      </c>
      <c r="F64" s="85" t="n">
        <v>58879144</v>
      </c>
      <c r="G64" s="85" t="n">
        <v>1057431</v>
      </c>
      <c r="H64" s="85" t="n">
        <v>8296760</v>
      </c>
      <c r="I64" s="85" t="n">
        <v>51174</v>
      </c>
      <c r="J64" s="85" t="n">
        <v>38826371</v>
      </c>
      <c r="K64" s="85" t="n">
        <v>13370</v>
      </c>
      <c r="L64" s="86" t="n">
        <v>173221075</v>
      </c>
    </row>
    <row r="65" customFormat="false" ht="12.75" hidden="false" customHeight="false" outlineLevel="0" collapsed="false">
      <c r="A65" s="84" t="s">
        <v>189</v>
      </c>
      <c r="B65" s="85" t="n">
        <v>2013214</v>
      </c>
      <c r="C65" s="85" t="n">
        <v>67463335</v>
      </c>
      <c r="D65" s="85" t="n">
        <v>1196525</v>
      </c>
      <c r="E65" s="85" t="n">
        <v>0</v>
      </c>
      <c r="F65" s="85" t="n">
        <v>66266810</v>
      </c>
      <c r="G65" s="85" t="n">
        <v>799848</v>
      </c>
      <c r="H65" s="85" t="n">
        <v>8819473</v>
      </c>
      <c r="I65" s="85" t="n">
        <v>53986</v>
      </c>
      <c r="J65" s="85" t="n">
        <v>41192073</v>
      </c>
      <c r="K65" s="85" t="n">
        <v>13370</v>
      </c>
      <c r="L65" s="86" t="n">
        <v>187818634</v>
      </c>
    </row>
    <row r="66" customFormat="false" ht="12.75" hidden="false" customHeight="false" outlineLevel="0" collapsed="false">
      <c r="A66" s="84" t="s">
        <v>190</v>
      </c>
      <c r="B66" s="85" t="n">
        <v>2384574</v>
      </c>
      <c r="C66" s="85" t="n">
        <v>68984373</v>
      </c>
      <c r="D66" s="85" t="n">
        <v>1193825</v>
      </c>
      <c r="E66" s="85" t="n">
        <v>445473</v>
      </c>
      <c r="F66" s="85" t="n">
        <v>67345075</v>
      </c>
      <c r="G66" s="85" t="n">
        <v>843685</v>
      </c>
      <c r="H66" s="85" t="n">
        <v>9086127</v>
      </c>
      <c r="I66" s="85" t="n">
        <v>56502</v>
      </c>
      <c r="J66" s="85" t="n">
        <v>39918900</v>
      </c>
      <c r="K66" s="85" t="n">
        <v>13370</v>
      </c>
      <c r="L66" s="86" t="n">
        <v>190271904</v>
      </c>
    </row>
    <row r="67" customFormat="false" ht="12.75" hidden="false" customHeight="false" outlineLevel="0" collapsed="false">
      <c r="A67" s="84" t="s">
        <v>191</v>
      </c>
      <c r="B67" s="85" t="n">
        <v>2514115</v>
      </c>
      <c r="C67" s="85" t="n">
        <v>73720333</v>
      </c>
      <c r="D67" s="85" t="n">
        <v>1193225</v>
      </c>
      <c r="E67" s="85" t="n">
        <v>900647</v>
      </c>
      <c r="F67" s="85" t="n">
        <v>71626461</v>
      </c>
      <c r="G67" s="85" t="n">
        <v>869980</v>
      </c>
      <c r="H67" s="85" t="n">
        <v>9388861</v>
      </c>
      <c r="I67" s="85" t="n">
        <v>57079</v>
      </c>
      <c r="J67" s="85" t="n">
        <v>39946027</v>
      </c>
      <c r="K67" s="85" t="n">
        <v>13370</v>
      </c>
      <c r="L67" s="86" t="n">
        <v>200230098</v>
      </c>
    </row>
    <row r="68" customFormat="false" ht="12.75" hidden="false" customHeight="false" outlineLevel="0" collapsed="false">
      <c r="A68" s="84" t="s">
        <v>192</v>
      </c>
      <c r="B68" s="85" t="n">
        <v>2401222</v>
      </c>
      <c r="C68" s="85" t="n">
        <v>71555563</v>
      </c>
      <c r="D68" s="85" t="n">
        <v>1214298</v>
      </c>
      <c r="E68" s="85" t="n">
        <v>1301383</v>
      </c>
      <c r="F68" s="85" t="n">
        <v>69039882</v>
      </c>
      <c r="G68" s="85" t="n">
        <v>868667</v>
      </c>
      <c r="H68" s="85" t="n">
        <v>9673530</v>
      </c>
      <c r="I68" s="85" t="n">
        <v>58854</v>
      </c>
      <c r="J68" s="85" t="n">
        <v>33837348</v>
      </c>
      <c r="K68" s="85" t="n">
        <v>13370</v>
      </c>
      <c r="L68" s="86" t="n">
        <v>189964117</v>
      </c>
    </row>
    <row r="69" customFormat="false" ht="12.75" hidden="false" customHeight="false" outlineLevel="0" collapsed="false">
      <c r="A69" s="84" t="s">
        <v>193</v>
      </c>
      <c r="B69" s="85" t="n">
        <v>2345965</v>
      </c>
      <c r="C69" s="85" t="n">
        <v>62913084</v>
      </c>
      <c r="D69" s="85" t="n">
        <v>194078</v>
      </c>
      <c r="E69" s="85" t="n">
        <v>1405376</v>
      </c>
      <c r="F69" s="85" t="n">
        <v>61313630</v>
      </c>
      <c r="G69" s="85" t="n">
        <v>0</v>
      </c>
      <c r="H69" s="85" t="n">
        <v>906340</v>
      </c>
      <c r="I69" s="85" t="n">
        <v>5060</v>
      </c>
      <c r="J69" s="85" t="n">
        <v>33649296</v>
      </c>
      <c r="K69" s="85" t="n">
        <v>4628</v>
      </c>
      <c r="L69" s="86" t="n">
        <v>162737457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8" t="s">
        <v>23</v>
      </c>
      <c r="B73" s="108"/>
      <c r="C73" s="108"/>
      <c r="D73" s="108"/>
      <c r="E73" s="108"/>
      <c r="F73" s="108"/>
      <c r="G73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50" t="s">
        <v>1184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131" t="s">
        <v>118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</row>
    <row r="7" customFormat="false" ht="12.75" hidden="false" customHeight="true" outlineLevel="0" collapsed="false">
      <c r="A7" s="352" t="s">
        <v>1138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69" t="s">
        <v>540</v>
      </c>
      <c r="B14" s="360" t="n">
        <v>6154615</v>
      </c>
      <c r="C14" s="360" t="n">
        <v>509064</v>
      </c>
      <c r="D14" s="360" t="n">
        <v>0</v>
      </c>
      <c r="E14" s="360" t="n">
        <v>72</v>
      </c>
      <c r="F14" s="360" t="n">
        <v>451</v>
      </c>
      <c r="G14" s="360" t="n">
        <v>21625017</v>
      </c>
      <c r="H14" s="360" t="n">
        <v>0</v>
      </c>
      <c r="I14" s="360" t="n">
        <v>136081</v>
      </c>
      <c r="J14" s="360" t="n">
        <v>0</v>
      </c>
      <c r="K14" s="360" t="n">
        <v>26922499</v>
      </c>
      <c r="L14" s="360" t="n">
        <v>49193184</v>
      </c>
      <c r="M14" s="360" t="n">
        <v>0</v>
      </c>
      <c r="N14" s="360" t="n">
        <v>35389</v>
      </c>
      <c r="O14" s="360" t="n">
        <v>0</v>
      </c>
      <c r="P14" s="360" t="n">
        <v>55383188</v>
      </c>
      <c r="Q14" s="360" t="n">
        <v>0</v>
      </c>
      <c r="R14" s="360" t="n">
        <v>0</v>
      </c>
      <c r="S14" s="360" t="n">
        <v>5148674</v>
      </c>
      <c r="T14" s="360" t="n">
        <v>60531862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59"/>
      <c r="N15" s="359"/>
      <c r="O15" s="359"/>
      <c r="P15" s="360"/>
      <c r="Q15" s="359"/>
      <c r="R15" s="359"/>
      <c r="S15" s="359"/>
      <c r="T15" s="360"/>
    </row>
    <row r="16" s="362" customFormat="true" ht="15.75" hidden="false" customHeight="false" outlineLevel="0" collapsed="false">
      <c r="A16" s="359" t="s">
        <v>785</v>
      </c>
      <c r="B16" s="359" t="n">
        <v>702774</v>
      </c>
      <c r="C16" s="359" t="n">
        <v>358318</v>
      </c>
      <c r="D16" s="359" t="n">
        <v>0</v>
      </c>
      <c r="E16" s="359" t="n">
        <v>0</v>
      </c>
      <c r="F16" s="359" t="n">
        <v>0</v>
      </c>
      <c r="G16" s="359" t="n">
        <v>329590</v>
      </c>
      <c r="H16" s="359" t="n">
        <v>0</v>
      </c>
      <c r="I16" s="359" t="n">
        <v>29521</v>
      </c>
      <c r="J16" s="359" t="n">
        <v>0</v>
      </c>
      <c r="K16" s="359" t="n">
        <v>1960790</v>
      </c>
      <c r="L16" s="360" t="n">
        <v>2678219</v>
      </c>
      <c r="M16" s="359" t="n">
        <v>0</v>
      </c>
      <c r="N16" s="359" t="n">
        <v>35389</v>
      </c>
      <c r="O16" s="359" t="n">
        <v>0</v>
      </c>
      <c r="P16" s="360" t="n">
        <v>3416382</v>
      </c>
      <c r="Q16" s="359" t="n">
        <v>0</v>
      </c>
      <c r="R16" s="359" t="n">
        <v>0</v>
      </c>
      <c r="S16" s="359" t="n">
        <v>652191</v>
      </c>
      <c r="T16" s="360" t="n">
        <v>4068573</v>
      </c>
    </row>
    <row r="17" s="362" customFormat="true" ht="15.75" hidden="false" customHeight="false" outlineLevel="0" collapsed="false">
      <c r="A17" s="359" t="s">
        <v>786</v>
      </c>
      <c r="B17" s="359" t="n">
        <v>11709</v>
      </c>
      <c r="C17" s="359" t="n">
        <v>150746</v>
      </c>
      <c r="D17" s="359" t="n">
        <v>0</v>
      </c>
      <c r="E17" s="359" t="n">
        <v>72</v>
      </c>
      <c r="F17" s="359" t="n">
        <v>451</v>
      </c>
      <c r="G17" s="359" t="n">
        <v>3272</v>
      </c>
      <c r="H17" s="359" t="n">
        <v>0</v>
      </c>
      <c r="I17" s="359" t="n">
        <v>106560</v>
      </c>
      <c r="J17" s="359" t="n">
        <v>0</v>
      </c>
      <c r="K17" s="359" t="n">
        <v>2596305</v>
      </c>
      <c r="L17" s="360" t="n">
        <v>2857406</v>
      </c>
      <c r="M17" s="359" t="n">
        <v>0</v>
      </c>
      <c r="N17" s="359" t="n">
        <v>0</v>
      </c>
      <c r="O17" s="359" t="n">
        <v>0</v>
      </c>
      <c r="P17" s="360" t="n">
        <v>2869115</v>
      </c>
      <c r="Q17" s="359" t="n">
        <v>0</v>
      </c>
      <c r="R17" s="359" t="n">
        <v>0</v>
      </c>
      <c r="S17" s="359" t="n">
        <v>1588973</v>
      </c>
      <c r="T17" s="360" t="n">
        <v>4458088</v>
      </c>
    </row>
    <row r="18" s="362" customFormat="true" ht="15.75" hidden="false" customHeight="false" outlineLevel="0" collapsed="false">
      <c r="A18" s="359" t="s">
        <v>787</v>
      </c>
      <c r="B18" s="359" t="n">
        <v>5433994</v>
      </c>
      <c r="C18" s="359" t="n">
        <v>0</v>
      </c>
      <c r="D18" s="359" t="n">
        <v>0</v>
      </c>
      <c r="E18" s="359" t="n">
        <v>0</v>
      </c>
      <c r="F18" s="359" t="n">
        <v>0</v>
      </c>
      <c r="G18" s="359" t="n">
        <v>21292155</v>
      </c>
      <c r="H18" s="359" t="n">
        <v>0</v>
      </c>
      <c r="I18" s="359" t="n">
        <v>0</v>
      </c>
      <c r="J18" s="359" t="n">
        <v>0</v>
      </c>
      <c r="K18" s="359" t="n">
        <v>22308861</v>
      </c>
      <c r="L18" s="360" t="n">
        <v>43601016</v>
      </c>
      <c r="M18" s="359" t="n">
        <v>0</v>
      </c>
      <c r="N18" s="359" t="n">
        <v>0</v>
      </c>
      <c r="O18" s="359" t="n">
        <v>0</v>
      </c>
      <c r="P18" s="360" t="n">
        <v>49035010</v>
      </c>
      <c r="Q18" s="359" t="n">
        <v>0</v>
      </c>
      <c r="R18" s="359" t="n">
        <v>0</v>
      </c>
      <c r="S18" s="359" t="n">
        <v>2904677</v>
      </c>
      <c r="T18" s="360" t="n">
        <v>51939687</v>
      </c>
    </row>
    <row r="19" s="362" customFormat="true" ht="15.75" hidden="false" customHeight="false" outlineLevel="0" collapsed="false">
      <c r="A19" s="359" t="s">
        <v>788</v>
      </c>
      <c r="B19" s="359" t="n">
        <v>6138</v>
      </c>
      <c r="C19" s="359" t="n">
        <v>0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56543</v>
      </c>
      <c r="L19" s="360" t="n">
        <v>56543</v>
      </c>
      <c r="M19" s="359" t="n">
        <v>0</v>
      </c>
      <c r="N19" s="359" t="n">
        <v>0</v>
      </c>
      <c r="O19" s="359" t="n">
        <v>0</v>
      </c>
      <c r="P19" s="360" t="n">
        <v>62681</v>
      </c>
      <c r="Q19" s="359" t="n">
        <v>0</v>
      </c>
      <c r="R19" s="359" t="n">
        <v>0</v>
      </c>
      <c r="S19" s="359" t="n">
        <v>2833</v>
      </c>
      <c r="T19" s="360" t="n">
        <v>65514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59"/>
      <c r="N20" s="359"/>
      <c r="O20" s="359"/>
      <c r="P20" s="360"/>
      <c r="Q20" s="359"/>
      <c r="R20" s="359"/>
      <c r="S20" s="359"/>
      <c r="T20" s="360"/>
    </row>
    <row r="21" s="362" customFormat="true" ht="15.75" hidden="false" customHeight="false" outlineLevel="0" collapsed="false">
      <c r="A21" s="369" t="s">
        <v>1139</v>
      </c>
      <c r="B21" s="360" t="n">
        <v>36374</v>
      </c>
      <c r="C21" s="360" t="n">
        <v>2032</v>
      </c>
      <c r="D21" s="360" t="n">
        <v>1159</v>
      </c>
      <c r="E21" s="360" t="n">
        <v>0</v>
      </c>
      <c r="F21" s="360" t="n">
        <v>0</v>
      </c>
      <c r="G21" s="360" t="n">
        <v>6</v>
      </c>
      <c r="H21" s="360" t="n">
        <v>0</v>
      </c>
      <c r="I21" s="360" t="n">
        <v>693</v>
      </c>
      <c r="J21" s="360" t="n">
        <v>0</v>
      </c>
      <c r="K21" s="360" t="n">
        <v>604408</v>
      </c>
      <c r="L21" s="360" t="n">
        <v>608298</v>
      </c>
      <c r="M21" s="360" t="n">
        <v>0</v>
      </c>
      <c r="N21" s="360" t="n">
        <v>0</v>
      </c>
      <c r="O21" s="360" t="n">
        <v>0</v>
      </c>
      <c r="P21" s="360" t="n">
        <v>644672</v>
      </c>
      <c r="Q21" s="360" t="n">
        <v>0</v>
      </c>
      <c r="R21" s="360" t="n">
        <v>0</v>
      </c>
      <c r="S21" s="360" t="n">
        <v>127672</v>
      </c>
      <c r="T21" s="360" t="n">
        <v>772344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59"/>
      <c r="N22" s="359"/>
      <c r="O22" s="359"/>
      <c r="P22" s="360"/>
      <c r="Q22" s="359"/>
      <c r="R22" s="359"/>
      <c r="S22" s="359"/>
      <c r="T22" s="360"/>
    </row>
    <row r="23" s="362" customFormat="true" ht="15.75" hidden="false" customHeight="false" outlineLevel="0" collapsed="false">
      <c r="A23" s="359" t="s">
        <v>1140</v>
      </c>
      <c r="B23" s="359" t="n">
        <v>29</v>
      </c>
      <c r="C23" s="359" t="n">
        <v>2032</v>
      </c>
      <c r="D23" s="359" t="n">
        <v>1159</v>
      </c>
      <c r="E23" s="359" t="n">
        <v>0</v>
      </c>
      <c r="F23" s="359" t="n">
        <v>0</v>
      </c>
      <c r="G23" s="359" t="n">
        <v>6</v>
      </c>
      <c r="H23" s="359" t="n">
        <v>0</v>
      </c>
      <c r="I23" s="359" t="n">
        <v>693</v>
      </c>
      <c r="J23" s="359" t="n">
        <v>0</v>
      </c>
      <c r="K23" s="359" t="n">
        <v>119818</v>
      </c>
      <c r="L23" s="360" t="n">
        <v>123708</v>
      </c>
      <c r="M23" s="359" t="n">
        <v>0</v>
      </c>
      <c r="N23" s="359" t="n">
        <v>0</v>
      </c>
      <c r="O23" s="359" t="n">
        <v>0</v>
      </c>
      <c r="P23" s="360" t="n">
        <v>123737</v>
      </c>
      <c r="Q23" s="359" t="n">
        <v>0</v>
      </c>
      <c r="R23" s="359" t="n">
        <v>0</v>
      </c>
      <c r="S23" s="359" t="n">
        <v>18253</v>
      </c>
      <c r="T23" s="360" t="n">
        <v>141990</v>
      </c>
    </row>
    <row r="24" s="362" customFormat="true" ht="15.75" hidden="false" customHeight="false" outlineLevel="0" collapsed="false">
      <c r="A24" s="359" t="s">
        <v>1141</v>
      </c>
      <c r="B24" s="359" t="n">
        <v>36345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484590</v>
      </c>
      <c r="L24" s="360" t="n">
        <v>484590</v>
      </c>
      <c r="M24" s="359" t="n">
        <v>0</v>
      </c>
      <c r="N24" s="359" t="n">
        <v>0</v>
      </c>
      <c r="O24" s="359" t="n">
        <v>0</v>
      </c>
      <c r="P24" s="360" t="n">
        <v>520935</v>
      </c>
      <c r="Q24" s="359" t="n">
        <v>0</v>
      </c>
      <c r="R24" s="359" t="n">
        <v>0</v>
      </c>
      <c r="S24" s="359" t="n">
        <v>109419</v>
      </c>
      <c r="T24" s="360" t="n">
        <v>630354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59"/>
      <c r="N25" s="359"/>
      <c r="O25" s="359"/>
      <c r="P25" s="360"/>
      <c r="Q25" s="359"/>
      <c r="R25" s="359"/>
      <c r="S25" s="359"/>
      <c r="T25" s="360"/>
    </row>
    <row r="26" s="362" customFormat="true" ht="15.75" hidden="false" customHeight="false" outlineLevel="0" collapsed="false">
      <c r="A26" s="369" t="s">
        <v>63</v>
      </c>
      <c r="B26" s="360" t="n">
        <v>240</v>
      </c>
      <c r="C26" s="360" t="n">
        <v>0</v>
      </c>
      <c r="D26" s="360" t="n">
        <v>0</v>
      </c>
      <c r="E26" s="360" t="n">
        <v>0</v>
      </c>
      <c r="F26" s="360" t="n">
        <v>200</v>
      </c>
      <c r="G26" s="360" t="n">
        <v>0</v>
      </c>
      <c r="H26" s="360" t="n">
        <v>0</v>
      </c>
      <c r="I26" s="360" t="n">
        <v>571</v>
      </c>
      <c r="J26" s="360" t="n">
        <v>0</v>
      </c>
      <c r="K26" s="360" t="n">
        <v>7345</v>
      </c>
      <c r="L26" s="360" t="n">
        <v>8116</v>
      </c>
      <c r="M26" s="360" t="n">
        <v>0</v>
      </c>
      <c r="N26" s="360" t="n">
        <v>0</v>
      </c>
      <c r="O26" s="360" t="n">
        <v>0</v>
      </c>
      <c r="P26" s="360" t="n">
        <v>8356</v>
      </c>
      <c r="Q26" s="360" t="n">
        <v>0</v>
      </c>
      <c r="R26" s="360" t="n">
        <v>0</v>
      </c>
      <c r="S26" s="360" t="n">
        <v>1068</v>
      </c>
      <c r="T26" s="360" t="n">
        <v>9424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59"/>
      <c r="N27" s="359"/>
      <c r="O27" s="359"/>
      <c r="P27" s="360"/>
      <c r="Q27" s="359"/>
      <c r="R27" s="359"/>
      <c r="S27" s="359"/>
      <c r="T27" s="360"/>
    </row>
    <row r="28" s="362" customFormat="true" ht="15.75" hidden="false" customHeight="false" outlineLevel="0" collapsed="false">
      <c r="A28" s="359" t="s">
        <v>1142</v>
      </c>
      <c r="B28" s="359" t="n">
        <v>240</v>
      </c>
      <c r="C28" s="359" t="n">
        <v>0</v>
      </c>
      <c r="D28" s="359" t="n">
        <v>0</v>
      </c>
      <c r="E28" s="359" t="n">
        <v>0</v>
      </c>
      <c r="F28" s="359" t="n">
        <v>200</v>
      </c>
      <c r="G28" s="359" t="n">
        <v>0</v>
      </c>
      <c r="H28" s="359" t="n">
        <v>0</v>
      </c>
      <c r="I28" s="359" t="n">
        <v>571</v>
      </c>
      <c r="J28" s="359" t="n">
        <v>0</v>
      </c>
      <c r="K28" s="359" t="n">
        <v>7345</v>
      </c>
      <c r="L28" s="360" t="n">
        <v>8116</v>
      </c>
      <c r="M28" s="359" t="n">
        <v>0</v>
      </c>
      <c r="N28" s="359" t="n">
        <v>0</v>
      </c>
      <c r="O28" s="359" t="n">
        <v>0</v>
      </c>
      <c r="P28" s="360" t="n">
        <v>8356</v>
      </c>
      <c r="Q28" s="359" t="n">
        <v>0</v>
      </c>
      <c r="R28" s="359" t="n">
        <v>0</v>
      </c>
      <c r="S28" s="359" t="n">
        <v>1068</v>
      </c>
      <c r="T28" s="360" t="n">
        <v>9424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59"/>
      <c r="N29" s="359"/>
      <c r="O29" s="359"/>
      <c r="P29" s="360"/>
      <c r="Q29" s="359"/>
      <c r="R29" s="359"/>
      <c r="S29" s="359"/>
      <c r="T29" s="360"/>
    </row>
    <row r="30" s="362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0</v>
      </c>
      <c r="K30" s="360" t="n">
        <v>0</v>
      </c>
      <c r="L30" s="360" t="n">
        <v>0</v>
      </c>
      <c r="M30" s="360" t="n">
        <v>0</v>
      </c>
      <c r="N30" s="360" t="n">
        <v>0</v>
      </c>
      <c r="O30" s="360" t="n">
        <v>0</v>
      </c>
      <c r="P30" s="360" t="n">
        <v>0</v>
      </c>
      <c r="Q30" s="360" t="n">
        <v>0</v>
      </c>
      <c r="R30" s="360" t="n">
        <v>0</v>
      </c>
      <c r="S30" s="360" t="n">
        <v>0</v>
      </c>
      <c r="T30" s="360" t="n">
        <v>0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59"/>
      <c r="N31" s="359"/>
      <c r="O31" s="359"/>
      <c r="P31" s="360"/>
      <c r="Q31" s="359"/>
      <c r="R31" s="359"/>
      <c r="S31" s="359"/>
      <c r="T31" s="360"/>
    </row>
    <row r="32" s="362" customFormat="tru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60" t="n">
        <v>0</v>
      </c>
      <c r="M32" s="359" t="n">
        <v>0</v>
      </c>
      <c r="N32" s="359" t="n">
        <v>0</v>
      </c>
      <c r="O32" s="359" t="n">
        <v>0</v>
      </c>
      <c r="P32" s="360" t="n">
        <v>0</v>
      </c>
      <c r="Q32" s="359" t="n">
        <v>0</v>
      </c>
      <c r="R32" s="359" t="n">
        <v>0</v>
      </c>
      <c r="S32" s="359" t="n">
        <v>0</v>
      </c>
      <c r="T32" s="360" t="n">
        <v>0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59"/>
      <c r="N33" s="359"/>
      <c r="O33" s="359"/>
      <c r="P33" s="360"/>
      <c r="Q33" s="359"/>
      <c r="R33" s="359"/>
      <c r="S33" s="359"/>
      <c r="T33" s="360"/>
    </row>
    <row r="34" customFormat="false" ht="16.5" hidden="false" customHeight="false" outlineLevel="0" collapsed="false">
      <c r="A34" s="372" t="s">
        <v>790</v>
      </c>
      <c r="B34" s="372" t="n">
        <v>6191229</v>
      </c>
      <c r="C34" s="372" t="n">
        <v>511096</v>
      </c>
      <c r="D34" s="372" t="n">
        <v>1159</v>
      </c>
      <c r="E34" s="372" t="n">
        <v>72</v>
      </c>
      <c r="F34" s="372" t="n">
        <v>651</v>
      </c>
      <c r="G34" s="372" t="n">
        <v>21625023</v>
      </c>
      <c r="H34" s="372" t="n">
        <v>0</v>
      </c>
      <c r="I34" s="372" t="n">
        <v>137345</v>
      </c>
      <c r="J34" s="372" t="n">
        <v>0</v>
      </c>
      <c r="K34" s="372" t="n">
        <v>27534252</v>
      </c>
      <c r="L34" s="372" t="n">
        <v>49809598</v>
      </c>
      <c r="M34" s="372" t="n">
        <v>0</v>
      </c>
      <c r="N34" s="372" t="n">
        <v>35389</v>
      </c>
      <c r="O34" s="372" t="n">
        <v>0</v>
      </c>
      <c r="P34" s="372" t="n">
        <v>56036216</v>
      </c>
      <c r="Q34" s="372" t="n">
        <v>0</v>
      </c>
      <c r="R34" s="372" t="n">
        <v>0</v>
      </c>
      <c r="S34" s="372" t="n">
        <v>5277414</v>
      </c>
      <c r="T34" s="372" t="n">
        <v>61313630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  <c r="M35" s="144"/>
      <c r="N35" s="144"/>
      <c r="O35" s="144"/>
      <c r="P35" s="72"/>
      <c r="Q35" s="144"/>
      <c r="R35" s="144"/>
      <c r="S35" s="144"/>
      <c r="T35" s="72"/>
    </row>
    <row r="36" customFormat="false" ht="12.75" hidden="false" customHeight="false" outlineLevel="0" collapsed="false">
      <c r="A36" s="178" t="s">
        <v>199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M47" s="201"/>
      <c r="N47" s="201"/>
      <c r="O47" s="201"/>
      <c r="Q47" s="201"/>
      <c r="R47" s="201"/>
      <c r="S47" s="201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M48" s="201"/>
      <c r="N48" s="201"/>
      <c r="O48" s="201"/>
      <c r="Q48" s="201"/>
      <c r="R48" s="201"/>
      <c r="S48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18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180770</v>
      </c>
      <c r="C14" s="85" t="n">
        <v>34692</v>
      </c>
      <c r="D14" s="85" t="n">
        <v>82</v>
      </c>
      <c r="E14" s="85" t="n">
        <v>38137</v>
      </c>
      <c r="F14" s="85" t="n">
        <v>1018</v>
      </c>
      <c r="G14" s="85" t="n">
        <v>126099</v>
      </c>
      <c r="H14" s="85" t="n">
        <v>0</v>
      </c>
      <c r="I14" s="85" t="n">
        <v>272563</v>
      </c>
      <c r="J14" s="85" t="n">
        <v>0</v>
      </c>
      <c r="K14" s="85" t="n">
        <v>665767</v>
      </c>
      <c r="L14" s="86" t="n">
        <v>1138358</v>
      </c>
      <c r="M14" s="85" t="n">
        <v>17781</v>
      </c>
      <c r="N14" s="85" t="n">
        <v>67</v>
      </c>
      <c r="O14" s="85" t="n">
        <v>0</v>
      </c>
      <c r="P14" s="86" t="n">
        <v>1336976</v>
      </c>
      <c r="Q14" s="85" t="n">
        <v>6922</v>
      </c>
      <c r="R14" s="85" t="n">
        <v>0</v>
      </c>
      <c r="S14" s="85" t="n">
        <v>445164</v>
      </c>
      <c r="T14" s="86" t="n">
        <v>1789062</v>
      </c>
    </row>
    <row r="16" customFormat="false" ht="12.75" hidden="false" customHeight="false" outlineLevel="0" collapsed="false">
      <c r="A16" s="104" t="s">
        <v>182</v>
      </c>
      <c r="B16" s="85" t="n">
        <v>437322</v>
      </c>
      <c r="C16" s="85" t="n">
        <v>68534</v>
      </c>
      <c r="D16" s="85" t="n">
        <v>114</v>
      </c>
      <c r="E16" s="85" t="n">
        <v>389731</v>
      </c>
      <c r="F16" s="85" t="n">
        <v>1197</v>
      </c>
      <c r="G16" s="85" t="n">
        <v>205012</v>
      </c>
      <c r="H16" s="85" t="n">
        <v>0</v>
      </c>
      <c r="I16" s="85" t="n">
        <v>523210</v>
      </c>
      <c r="J16" s="85" t="n">
        <v>0</v>
      </c>
      <c r="K16" s="85" t="n">
        <v>890758</v>
      </c>
      <c r="L16" s="86" t="n">
        <v>2078556</v>
      </c>
      <c r="M16" s="85" t="n">
        <v>117781</v>
      </c>
      <c r="N16" s="85" t="n">
        <v>316</v>
      </c>
      <c r="O16" s="85" t="n">
        <v>0</v>
      </c>
      <c r="P16" s="86" t="n">
        <v>2633975</v>
      </c>
      <c r="Q16" s="85" t="n">
        <v>18825</v>
      </c>
      <c r="R16" s="85" t="n">
        <v>0</v>
      </c>
      <c r="S16" s="85" t="n">
        <v>704310</v>
      </c>
      <c r="T16" s="86" t="n">
        <v>335711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448283</v>
      </c>
      <c r="C19" s="85" t="n">
        <v>69032</v>
      </c>
      <c r="D19" s="85" t="n">
        <v>125</v>
      </c>
      <c r="E19" s="85" t="n">
        <v>396233</v>
      </c>
      <c r="F19" s="85" t="n">
        <v>1159</v>
      </c>
      <c r="G19" s="85" t="n">
        <v>208796</v>
      </c>
      <c r="H19" s="85" t="n">
        <v>0</v>
      </c>
      <c r="I19" s="85" t="n">
        <v>588594</v>
      </c>
      <c r="J19" s="85" t="n">
        <v>0</v>
      </c>
      <c r="K19" s="85" t="n">
        <v>838903</v>
      </c>
      <c r="L19" s="86" t="n">
        <v>2102842</v>
      </c>
      <c r="M19" s="85" t="n">
        <v>117781</v>
      </c>
      <c r="N19" s="85" t="n">
        <v>138</v>
      </c>
      <c r="O19" s="85" t="n">
        <v>0</v>
      </c>
      <c r="P19" s="86" t="n">
        <v>2669044</v>
      </c>
      <c r="Q19" s="85" t="n">
        <v>19469</v>
      </c>
      <c r="R19" s="85" t="n">
        <v>0</v>
      </c>
      <c r="S19" s="85" t="n">
        <v>668123</v>
      </c>
      <c r="T19" s="86" t="n">
        <v>3356636</v>
      </c>
    </row>
    <row r="20" customFormat="false" ht="12.75" hidden="false" customHeight="false" outlineLevel="0" collapsed="false">
      <c r="A20" s="84" t="s">
        <v>185</v>
      </c>
      <c r="B20" s="85" t="n">
        <v>407821</v>
      </c>
      <c r="C20" s="85" t="n">
        <v>72438</v>
      </c>
      <c r="D20" s="85" t="n">
        <v>135</v>
      </c>
      <c r="E20" s="85" t="n">
        <v>395937</v>
      </c>
      <c r="F20" s="85" t="n">
        <v>1372</v>
      </c>
      <c r="G20" s="85" t="n">
        <v>220790</v>
      </c>
      <c r="H20" s="85" t="n">
        <v>0</v>
      </c>
      <c r="I20" s="85" t="n">
        <v>639349</v>
      </c>
      <c r="J20" s="85" t="n">
        <v>0</v>
      </c>
      <c r="K20" s="85" t="n">
        <v>849976</v>
      </c>
      <c r="L20" s="86" t="n">
        <v>2179997</v>
      </c>
      <c r="M20" s="85" t="n">
        <v>117781</v>
      </c>
      <c r="N20" s="85" t="n">
        <v>0</v>
      </c>
      <c r="O20" s="85" t="n">
        <v>0</v>
      </c>
      <c r="P20" s="86" t="n">
        <v>2705599</v>
      </c>
      <c r="Q20" s="85" t="n">
        <v>19469</v>
      </c>
      <c r="R20" s="85" t="n">
        <v>0</v>
      </c>
      <c r="S20" s="85" t="n">
        <v>635486</v>
      </c>
      <c r="T20" s="86" t="n">
        <v>3360554</v>
      </c>
    </row>
    <row r="21" customFormat="false" ht="12.75" hidden="false" customHeight="false" outlineLevel="0" collapsed="false">
      <c r="A21" s="84" t="s">
        <v>186</v>
      </c>
      <c r="B21" s="85" t="n">
        <v>361706</v>
      </c>
      <c r="C21" s="85" t="n">
        <v>72318</v>
      </c>
      <c r="D21" s="85" t="n">
        <v>129</v>
      </c>
      <c r="E21" s="85" t="n">
        <v>385067</v>
      </c>
      <c r="F21" s="85" t="n">
        <v>1282</v>
      </c>
      <c r="G21" s="85" t="n">
        <v>201759</v>
      </c>
      <c r="H21" s="85" t="n">
        <v>0</v>
      </c>
      <c r="I21" s="85" t="n">
        <v>758271</v>
      </c>
      <c r="J21" s="85" t="n">
        <v>0</v>
      </c>
      <c r="K21" s="85" t="n">
        <v>2309837</v>
      </c>
      <c r="L21" s="86" t="n">
        <v>3728663</v>
      </c>
      <c r="M21" s="85" t="n">
        <v>118456</v>
      </c>
      <c r="N21" s="85" t="n">
        <v>91</v>
      </c>
      <c r="O21" s="85" t="n">
        <v>0</v>
      </c>
      <c r="P21" s="86" t="n">
        <v>4208916</v>
      </c>
      <c r="Q21" s="85" t="n">
        <v>19469</v>
      </c>
      <c r="R21" s="85" t="n">
        <v>0</v>
      </c>
      <c r="S21" s="85" t="n">
        <v>612907</v>
      </c>
      <c r="T21" s="86" t="n">
        <v>4841292</v>
      </c>
    </row>
    <row r="22" customFormat="false" ht="12.75" hidden="false" customHeight="false" outlineLevel="0" collapsed="false">
      <c r="A22" s="84" t="s">
        <v>187</v>
      </c>
      <c r="B22" s="85" t="n">
        <v>363197</v>
      </c>
      <c r="C22" s="85" t="n">
        <v>71404</v>
      </c>
      <c r="D22" s="85" t="n">
        <v>128</v>
      </c>
      <c r="E22" s="85" t="n">
        <v>385111</v>
      </c>
      <c r="F22" s="85" t="n">
        <v>1238</v>
      </c>
      <c r="G22" s="85" t="n">
        <v>227801</v>
      </c>
      <c r="H22" s="85" t="n">
        <v>0</v>
      </c>
      <c r="I22" s="85" t="n">
        <v>806110</v>
      </c>
      <c r="J22" s="85" t="n">
        <v>0</v>
      </c>
      <c r="K22" s="85" t="n">
        <v>2822227</v>
      </c>
      <c r="L22" s="86" t="n">
        <v>4314019</v>
      </c>
      <c r="M22" s="85" t="n">
        <v>118456</v>
      </c>
      <c r="N22" s="85" t="n">
        <v>431</v>
      </c>
      <c r="O22" s="85" t="n">
        <v>0</v>
      </c>
      <c r="P22" s="86" t="n">
        <v>4796103</v>
      </c>
      <c r="Q22" s="85" t="n">
        <v>19469</v>
      </c>
      <c r="R22" s="85" t="n">
        <v>0</v>
      </c>
      <c r="S22" s="85" t="n">
        <v>583410</v>
      </c>
      <c r="T22" s="86" t="n">
        <v>5398982</v>
      </c>
    </row>
    <row r="23" customFormat="false" ht="12.75" hidden="false" customHeight="false" outlineLevel="0" collapsed="false">
      <c r="A23" s="84" t="s">
        <v>188</v>
      </c>
      <c r="B23" s="85" t="n">
        <v>434644</v>
      </c>
      <c r="C23" s="85" t="n">
        <v>71191</v>
      </c>
      <c r="D23" s="85" t="n">
        <v>135</v>
      </c>
      <c r="E23" s="85" t="n">
        <v>385111</v>
      </c>
      <c r="F23" s="85" t="n">
        <v>1230</v>
      </c>
      <c r="G23" s="85" t="n">
        <v>237814</v>
      </c>
      <c r="H23" s="85" t="n">
        <v>0</v>
      </c>
      <c r="I23" s="85" t="n">
        <v>1000656</v>
      </c>
      <c r="J23" s="85" t="n">
        <v>0</v>
      </c>
      <c r="K23" s="85" t="n">
        <v>3149187</v>
      </c>
      <c r="L23" s="86" t="n">
        <v>4845324</v>
      </c>
      <c r="M23" s="85" t="n">
        <v>118456</v>
      </c>
      <c r="N23" s="85" t="n">
        <v>111</v>
      </c>
      <c r="O23" s="85" t="n">
        <v>0</v>
      </c>
      <c r="P23" s="86" t="n">
        <v>5398535</v>
      </c>
      <c r="Q23" s="85" t="n">
        <v>19469</v>
      </c>
      <c r="R23" s="85" t="n">
        <v>0</v>
      </c>
      <c r="S23" s="85" t="n">
        <v>569640</v>
      </c>
      <c r="T23" s="86" t="n">
        <v>5987644</v>
      </c>
    </row>
    <row r="24" customFormat="false" ht="12.75" hidden="false" customHeight="false" outlineLevel="0" collapsed="false">
      <c r="A24" s="84" t="s">
        <v>189</v>
      </c>
      <c r="B24" s="85" t="n">
        <v>793721</v>
      </c>
      <c r="C24" s="85" t="n">
        <v>70417</v>
      </c>
      <c r="D24" s="85" t="n">
        <v>146</v>
      </c>
      <c r="E24" s="85" t="n">
        <v>385111</v>
      </c>
      <c r="F24" s="85" t="n">
        <v>1231</v>
      </c>
      <c r="G24" s="85" t="n">
        <v>237507</v>
      </c>
      <c r="H24" s="85" t="n">
        <v>0</v>
      </c>
      <c r="I24" s="85" t="n">
        <v>528688</v>
      </c>
      <c r="J24" s="85" t="n">
        <v>0</v>
      </c>
      <c r="K24" s="85" t="n">
        <v>4521125</v>
      </c>
      <c r="L24" s="86" t="n">
        <v>5744225</v>
      </c>
      <c r="M24" s="85" t="n">
        <v>100754</v>
      </c>
      <c r="N24" s="85" t="n">
        <v>486</v>
      </c>
      <c r="O24" s="85" t="n">
        <v>0</v>
      </c>
      <c r="P24" s="86" t="n">
        <v>6639186</v>
      </c>
      <c r="Q24" s="85" t="n">
        <v>19469</v>
      </c>
      <c r="R24" s="85" t="n">
        <v>0</v>
      </c>
      <c r="S24" s="85" t="n">
        <v>794798</v>
      </c>
      <c r="T24" s="86" t="n">
        <v>7453453</v>
      </c>
    </row>
    <row r="25" customFormat="false" ht="12.75" hidden="false" customHeight="false" outlineLevel="0" collapsed="false">
      <c r="A25" s="84" t="s">
        <v>190</v>
      </c>
      <c r="B25" s="85" t="n">
        <v>700889</v>
      </c>
      <c r="C25" s="85" t="n">
        <v>69902</v>
      </c>
      <c r="D25" s="85" t="n">
        <v>129</v>
      </c>
      <c r="E25" s="85" t="n">
        <v>385111</v>
      </c>
      <c r="F25" s="85" t="n">
        <v>1077</v>
      </c>
      <c r="G25" s="85" t="n">
        <v>250825</v>
      </c>
      <c r="H25" s="85" t="n">
        <v>0</v>
      </c>
      <c r="I25" s="85" t="n">
        <v>692092</v>
      </c>
      <c r="J25" s="85" t="n">
        <v>0</v>
      </c>
      <c r="K25" s="85" t="n">
        <v>5503070</v>
      </c>
      <c r="L25" s="86" t="n">
        <v>6902206</v>
      </c>
      <c r="M25" s="85" t="n">
        <v>100754</v>
      </c>
      <c r="N25" s="85" t="n">
        <v>198</v>
      </c>
      <c r="O25" s="85" t="n">
        <v>0</v>
      </c>
      <c r="P25" s="86" t="n">
        <v>7704047</v>
      </c>
      <c r="Q25" s="85" t="n">
        <v>19469</v>
      </c>
      <c r="R25" s="85" t="n">
        <v>0</v>
      </c>
      <c r="S25" s="85" t="n">
        <v>653991</v>
      </c>
      <c r="T25" s="86" t="n">
        <v>8377507</v>
      </c>
    </row>
    <row r="26" customFormat="false" ht="12.75" hidden="false" customHeight="false" outlineLevel="0" collapsed="false">
      <c r="A26" s="84" t="s">
        <v>191</v>
      </c>
      <c r="B26" s="85" t="n">
        <v>668400</v>
      </c>
      <c r="C26" s="85" t="n">
        <v>70024</v>
      </c>
      <c r="D26" s="85" t="n">
        <v>134</v>
      </c>
      <c r="E26" s="85" t="n">
        <v>385111</v>
      </c>
      <c r="F26" s="85" t="n">
        <v>863</v>
      </c>
      <c r="G26" s="85" t="n">
        <v>249021</v>
      </c>
      <c r="H26" s="85" t="n">
        <v>0</v>
      </c>
      <c r="I26" s="85" t="n">
        <v>649617</v>
      </c>
      <c r="J26" s="85" t="n">
        <v>0</v>
      </c>
      <c r="K26" s="85" t="n">
        <v>6028365</v>
      </c>
      <c r="L26" s="86" t="n">
        <v>7383135</v>
      </c>
      <c r="M26" s="85" t="n">
        <v>100754</v>
      </c>
      <c r="N26" s="85" t="n">
        <v>692</v>
      </c>
      <c r="O26" s="85" t="n">
        <v>0</v>
      </c>
      <c r="P26" s="86" t="n">
        <v>8152981</v>
      </c>
      <c r="Q26" s="85" t="n">
        <v>19469</v>
      </c>
      <c r="R26" s="85" t="n">
        <v>0</v>
      </c>
      <c r="S26" s="85" t="n">
        <v>622094</v>
      </c>
      <c r="T26" s="86" t="n">
        <v>8794544</v>
      </c>
    </row>
    <row r="27" customFormat="false" ht="12.75" hidden="false" customHeight="false" outlineLevel="0" collapsed="false">
      <c r="A27" s="84" t="s">
        <v>192</v>
      </c>
      <c r="B27" s="85" t="n">
        <v>757623</v>
      </c>
      <c r="C27" s="85" t="n">
        <v>71170</v>
      </c>
      <c r="D27" s="85" t="n">
        <v>126</v>
      </c>
      <c r="E27" s="85" t="n">
        <v>385111</v>
      </c>
      <c r="F27" s="85" t="n">
        <v>863</v>
      </c>
      <c r="G27" s="85" t="n">
        <v>6842433</v>
      </c>
      <c r="H27" s="85" t="n">
        <v>0</v>
      </c>
      <c r="I27" s="85" t="n">
        <v>334661</v>
      </c>
      <c r="J27" s="85" t="n">
        <v>0</v>
      </c>
      <c r="K27" s="85" t="n">
        <v>7774856</v>
      </c>
      <c r="L27" s="86" t="n">
        <v>15409220</v>
      </c>
      <c r="M27" s="85" t="n">
        <v>100754</v>
      </c>
      <c r="N27" s="85" t="n">
        <v>178</v>
      </c>
      <c r="O27" s="85" t="n">
        <v>0</v>
      </c>
      <c r="P27" s="86" t="n">
        <v>16267775</v>
      </c>
      <c r="Q27" s="85" t="n">
        <v>19469</v>
      </c>
      <c r="R27" s="85" t="n">
        <v>0</v>
      </c>
      <c r="S27" s="85" t="n">
        <v>513506</v>
      </c>
      <c r="T27" s="86" t="n">
        <v>16800750</v>
      </c>
    </row>
    <row r="28" customFormat="false" ht="12.75" hidden="false" customHeight="false" outlineLevel="0" collapsed="false">
      <c r="A28" s="84" t="s">
        <v>193</v>
      </c>
      <c r="B28" s="85" t="n">
        <v>740653</v>
      </c>
      <c r="C28" s="85" t="n">
        <v>102031</v>
      </c>
      <c r="D28" s="85" t="n">
        <v>117</v>
      </c>
      <c r="E28" s="85" t="n">
        <v>379363</v>
      </c>
      <c r="F28" s="85" t="n">
        <v>863</v>
      </c>
      <c r="G28" s="85" t="n">
        <v>14169381</v>
      </c>
      <c r="H28" s="85" t="n">
        <v>0</v>
      </c>
      <c r="I28" s="85" t="n">
        <v>342066</v>
      </c>
      <c r="J28" s="85" t="n">
        <v>0</v>
      </c>
      <c r="K28" s="85" t="n">
        <v>7953883</v>
      </c>
      <c r="L28" s="86" t="n">
        <v>22947704</v>
      </c>
      <c r="M28" s="85" t="n">
        <v>100754</v>
      </c>
      <c r="N28" s="85" t="n">
        <v>498</v>
      </c>
      <c r="O28" s="85" t="n">
        <v>0</v>
      </c>
      <c r="P28" s="86" t="n">
        <v>23789609</v>
      </c>
      <c r="Q28" s="85" t="n">
        <v>19469</v>
      </c>
      <c r="R28" s="85" t="n">
        <v>0</v>
      </c>
      <c r="S28" s="85" t="n">
        <v>477934</v>
      </c>
      <c r="T28" s="86" t="n">
        <v>24287012</v>
      </c>
    </row>
    <row r="29" customFormat="false" ht="12.75" hidden="false" customHeight="false" outlineLevel="0" collapsed="false">
      <c r="A29" s="84" t="s">
        <v>194</v>
      </c>
      <c r="B29" s="85" t="n">
        <v>838673</v>
      </c>
      <c r="C29" s="85" t="n">
        <v>102150</v>
      </c>
      <c r="D29" s="85" t="n">
        <v>145</v>
      </c>
      <c r="E29" s="85" t="n">
        <v>379451</v>
      </c>
      <c r="F29" s="85" t="n">
        <v>863</v>
      </c>
      <c r="G29" s="85" t="n">
        <v>18470709</v>
      </c>
      <c r="H29" s="85" t="n">
        <v>0</v>
      </c>
      <c r="I29" s="85" t="n">
        <v>408319</v>
      </c>
      <c r="J29" s="85" t="n">
        <v>0</v>
      </c>
      <c r="K29" s="85" t="n">
        <v>6900535</v>
      </c>
      <c r="L29" s="86" t="n">
        <v>26262172</v>
      </c>
      <c r="M29" s="85" t="n">
        <v>82961</v>
      </c>
      <c r="N29" s="85" t="n">
        <v>204</v>
      </c>
      <c r="O29" s="85" t="n">
        <v>0</v>
      </c>
      <c r="P29" s="86" t="n">
        <v>27184010</v>
      </c>
      <c r="Q29" s="85" t="n">
        <v>19469</v>
      </c>
      <c r="R29" s="85" t="n">
        <v>0</v>
      </c>
      <c r="S29" s="85" t="n">
        <v>445337</v>
      </c>
      <c r="T29" s="86" t="n">
        <v>27648816</v>
      </c>
    </row>
    <row r="30" customFormat="false" ht="12.75" hidden="false" customHeight="false" outlineLevel="0" collapsed="false">
      <c r="A30" s="84" t="s">
        <v>195</v>
      </c>
      <c r="B30" s="85" t="n">
        <v>758613</v>
      </c>
      <c r="C30" s="85" t="n">
        <v>124021</v>
      </c>
      <c r="D30" s="85" t="n">
        <v>148</v>
      </c>
      <c r="E30" s="85" t="n">
        <v>380629</v>
      </c>
      <c r="F30" s="85" t="n">
        <v>581</v>
      </c>
      <c r="G30" s="85" t="n">
        <v>24173719</v>
      </c>
      <c r="H30" s="85" t="n">
        <v>0</v>
      </c>
      <c r="I30" s="85" t="n">
        <v>351459</v>
      </c>
      <c r="J30" s="85" t="n">
        <v>0</v>
      </c>
      <c r="K30" s="85" t="n">
        <v>7802908</v>
      </c>
      <c r="L30" s="86" t="n">
        <v>32833465</v>
      </c>
      <c r="M30" s="85" t="n">
        <v>754</v>
      </c>
      <c r="N30" s="85" t="n">
        <v>52364</v>
      </c>
      <c r="O30" s="85" t="n">
        <v>0</v>
      </c>
      <c r="P30" s="86" t="n">
        <v>33645196</v>
      </c>
      <c r="Q30" s="85" t="n">
        <v>19469</v>
      </c>
      <c r="R30" s="85" t="n">
        <v>0</v>
      </c>
      <c r="S30" s="85" t="n">
        <v>1058977</v>
      </c>
      <c r="T30" s="86" t="n">
        <v>3472364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665812</v>
      </c>
      <c r="C33" s="85" t="n">
        <v>116428</v>
      </c>
      <c r="D33" s="85" t="n">
        <v>167</v>
      </c>
      <c r="E33" s="85" t="n">
        <v>380629</v>
      </c>
      <c r="F33" s="85" t="n">
        <v>589</v>
      </c>
      <c r="G33" s="85" t="n">
        <v>21282323</v>
      </c>
      <c r="H33" s="85" t="n">
        <v>0</v>
      </c>
      <c r="I33" s="85" t="n">
        <v>304574</v>
      </c>
      <c r="J33" s="85" t="n">
        <v>0</v>
      </c>
      <c r="K33" s="85" t="n">
        <v>8939315</v>
      </c>
      <c r="L33" s="86" t="n">
        <v>31024025</v>
      </c>
      <c r="M33" s="85" t="n">
        <v>754</v>
      </c>
      <c r="N33" s="85" t="n">
        <v>49953</v>
      </c>
      <c r="O33" s="85" t="n">
        <v>0</v>
      </c>
      <c r="P33" s="86" t="n">
        <v>31740544</v>
      </c>
      <c r="Q33" s="85" t="n">
        <v>20585</v>
      </c>
      <c r="R33" s="85" t="n">
        <v>0</v>
      </c>
      <c r="S33" s="85" t="n">
        <v>1050145</v>
      </c>
      <c r="T33" s="86" t="n">
        <v>32811274</v>
      </c>
    </row>
    <row r="34" customFormat="false" ht="12.75" hidden="false" customHeight="false" outlineLevel="0" collapsed="false">
      <c r="A34" s="84" t="s">
        <v>185</v>
      </c>
      <c r="B34" s="85" t="n">
        <v>964477</v>
      </c>
      <c r="C34" s="85" t="n">
        <v>117511</v>
      </c>
      <c r="D34" s="85" t="n">
        <v>127</v>
      </c>
      <c r="E34" s="85" t="n">
        <v>380629</v>
      </c>
      <c r="F34" s="85" t="n">
        <v>589</v>
      </c>
      <c r="G34" s="85" t="n">
        <v>20615283</v>
      </c>
      <c r="H34" s="85" t="n">
        <v>0</v>
      </c>
      <c r="I34" s="85" t="n">
        <v>198599</v>
      </c>
      <c r="J34" s="85" t="n">
        <v>0</v>
      </c>
      <c r="K34" s="85" t="n">
        <v>11213108</v>
      </c>
      <c r="L34" s="86" t="n">
        <v>32525846</v>
      </c>
      <c r="M34" s="85" t="n">
        <v>754</v>
      </c>
      <c r="N34" s="85" t="n">
        <v>44503</v>
      </c>
      <c r="O34" s="85" t="n">
        <v>0</v>
      </c>
      <c r="P34" s="86" t="n">
        <v>33535580</v>
      </c>
      <c r="Q34" s="85" t="n">
        <v>20585</v>
      </c>
      <c r="R34" s="85" t="n">
        <v>0</v>
      </c>
      <c r="S34" s="85" t="n">
        <v>1026388</v>
      </c>
      <c r="T34" s="86" t="n">
        <v>34582553</v>
      </c>
    </row>
    <row r="35" customFormat="false" ht="12.75" hidden="false" customHeight="false" outlineLevel="0" collapsed="false">
      <c r="A35" s="84" t="s">
        <v>186</v>
      </c>
      <c r="B35" s="85" t="n">
        <v>1058099</v>
      </c>
      <c r="C35" s="85" t="n">
        <v>129991</v>
      </c>
      <c r="D35" s="85" t="n">
        <v>133</v>
      </c>
      <c r="E35" s="85" t="n">
        <v>380629</v>
      </c>
      <c r="F35" s="85" t="n">
        <v>589</v>
      </c>
      <c r="G35" s="85" t="n">
        <v>17634471</v>
      </c>
      <c r="H35" s="85" t="n">
        <v>0</v>
      </c>
      <c r="I35" s="85" t="n">
        <v>204666</v>
      </c>
      <c r="J35" s="85" t="n">
        <v>0</v>
      </c>
      <c r="K35" s="85" t="n">
        <v>11301998</v>
      </c>
      <c r="L35" s="86" t="n">
        <v>29652477</v>
      </c>
      <c r="M35" s="85" t="n">
        <v>754</v>
      </c>
      <c r="N35" s="85" t="n">
        <v>34685</v>
      </c>
      <c r="O35" s="85" t="n">
        <v>0</v>
      </c>
      <c r="P35" s="86" t="n">
        <v>30746015</v>
      </c>
      <c r="Q35" s="85" t="n">
        <v>20585</v>
      </c>
      <c r="R35" s="85" t="n">
        <v>0</v>
      </c>
      <c r="S35" s="85" t="n">
        <v>1018907</v>
      </c>
      <c r="T35" s="86" t="n">
        <v>31785507</v>
      </c>
    </row>
    <row r="36" customFormat="false" ht="12.75" hidden="false" customHeight="false" outlineLevel="0" collapsed="false">
      <c r="A36" s="84" t="s">
        <v>187</v>
      </c>
      <c r="B36" s="85" t="n">
        <v>1709344</v>
      </c>
      <c r="C36" s="85" t="n">
        <v>131372</v>
      </c>
      <c r="D36" s="85" t="n">
        <v>121</v>
      </c>
      <c r="E36" s="85" t="n">
        <v>380818</v>
      </c>
      <c r="F36" s="85" t="n">
        <v>480</v>
      </c>
      <c r="G36" s="85" t="n">
        <v>17612271</v>
      </c>
      <c r="H36" s="85" t="n">
        <v>0</v>
      </c>
      <c r="I36" s="85" t="n">
        <v>231125</v>
      </c>
      <c r="J36" s="85" t="n">
        <v>0</v>
      </c>
      <c r="K36" s="85" t="n">
        <v>12480741</v>
      </c>
      <c r="L36" s="86" t="n">
        <v>30836928</v>
      </c>
      <c r="M36" s="85" t="n">
        <v>754</v>
      </c>
      <c r="N36" s="85" t="n">
        <v>29638</v>
      </c>
      <c r="O36" s="85" t="n">
        <v>0</v>
      </c>
      <c r="P36" s="86" t="n">
        <v>32576664</v>
      </c>
      <c r="Q36" s="85" t="n">
        <v>20585</v>
      </c>
      <c r="R36" s="85" t="n">
        <v>0</v>
      </c>
      <c r="S36" s="85" t="n">
        <v>1011423</v>
      </c>
      <c r="T36" s="86" t="n">
        <v>33608672</v>
      </c>
    </row>
    <row r="37" customFormat="false" ht="12.75" hidden="false" customHeight="false" outlineLevel="0" collapsed="false">
      <c r="A37" s="84" t="s">
        <v>188</v>
      </c>
      <c r="B37" s="85" t="n">
        <v>1521934</v>
      </c>
      <c r="C37" s="85" t="n">
        <v>128501</v>
      </c>
      <c r="D37" s="85" t="n">
        <v>99</v>
      </c>
      <c r="E37" s="85" t="n">
        <v>380629</v>
      </c>
      <c r="F37" s="85" t="n">
        <v>480</v>
      </c>
      <c r="G37" s="85" t="n">
        <v>17407009</v>
      </c>
      <c r="H37" s="85" t="n">
        <v>0</v>
      </c>
      <c r="I37" s="85" t="n">
        <v>155018</v>
      </c>
      <c r="J37" s="85" t="n">
        <v>0</v>
      </c>
      <c r="K37" s="85" t="n">
        <v>11498670</v>
      </c>
      <c r="L37" s="86" t="n">
        <v>29570406</v>
      </c>
      <c r="M37" s="85" t="n">
        <v>754</v>
      </c>
      <c r="N37" s="85" t="n">
        <v>29346</v>
      </c>
      <c r="O37" s="85" t="n">
        <v>0</v>
      </c>
      <c r="P37" s="86" t="n">
        <v>31122440</v>
      </c>
      <c r="Q37" s="85" t="n">
        <v>20585</v>
      </c>
      <c r="R37" s="85" t="n">
        <v>0</v>
      </c>
      <c r="S37" s="85" t="n">
        <v>945241</v>
      </c>
      <c r="T37" s="86" t="n">
        <v>32088266</v>
      </c>
    </row>
    <row r="38" customFormat="false" ht="12.75" hidden="false" customHeight="false" outlineLevel="0" collapsed="false">
      <c r="A38" s="84" t="s">
        <v>189</v>
      </c>
      <c r="B38" s="85" t="n">
        <v>1519117</v>
      </c>
      <c r="C38" s="85" t="n">
        <v>124481</v>
      </c>
      <c r="D38" s="85" t="n">
        <v>114</v>
      </c>
      <c r="E38" s="85" t="n">
        <v>380629</v>
      </c>
      <c r="F38" s="85" t="n">
        <v>480</v>
      </c>
      <c r="G38" s="85" t="n">
        <v>21759783</v>
      </c>
      <c r="H38" s="85" t="n">
        <v>0</v>
      </c>
      <c r="I38" s="85" t="n">
        <v>149069</v>
      </c>
      <c r="J38" s="85" t="n">
        <v>0</v>
      </c>
      <c r="K38" s="85" t="n">
        <v>12202445</v>
      </c>
      <c r="L38" s="86" t="n">
        <v>34617001</v>
      </c>
      <c r="M38" s="85" t="n">
        <v>754</v>
      </c>
      <c r="N38" s="85" t="n">
        <v>29799</v>
      </c>
      <c r="O38" s="85" t="n">
        <v>0</v>
      </c>
      <c r="P38" s="86" t="n">
        <v>36166671</v>
      </c>
      <c r="Q38" s="85" t="n">
        <v>20585</v>
      </c>
      <c r="R38" s="85" t="n">
        <v>0</v>
      </c>
      <c r="S38" s="85" t="n">
        <v>2111250</v>
      </c>
      <c r="T38" s="86" t="n">
        <v>38298506</v>
      </c>
    </row>
    <row r="39" customFormat="false" ht="12.75" hidden="false" customHeight="false" outlineLevel="0" collapsed="false">
      <c r="A39" s="84" t="s">
        <v>190</v>
      </c>
      <c r="B39" s="85" t="n">
        <v>1377792</v>
      </c>
      <c r="C39" s="85" t="n">
        <v>123299</v>
      </c>
      <c r="D39" s="85" t="n">
        <v>114</v>
      </c>
      <c r="E39" s="85" t="n">
        <v>380629</v>
      </c>
      <c r="F39" s="85" t="n">
        <v>14399</v>
      </c>
      <c r="G39" s="85" t="n">
        <v>22953602</v>
      </c>
      <c r="H39" s="85" t="n">
        <v>0</v>
      </c>
      <c r="I39" s="85" t="n">
        <v>197731</v>
      </c>
      <c r="J39" s="85" t="n">
        <v>0</v>
      </c>
      <c r="K39" s="85" t="n">
        <v>13380160</v>
      </c>
      <c r="L39" s="86" t="n">
        <v>37049934</v>
      </c>
      <c r="M39" s="85" t="n">
        <v>754</v>
      </c>
      <c r="N39" s="85" t="n">
        <v>228778</v>
      </c>
      <c r="O39" s="85" t="n">
        <v>0</v>
      </c>
      <c r="P39" s="86" t="n">
        <v>38657258</v>
      </c>
      <c r="Q39" s="85" t="n">
        <v>20585</v>
      </c>
      <c r="R39" s="85" t="n">
        <v>0</v>
      </c>
      <c r="S39" s="85" t="n">
        <v>2069232</v>
      </c>
      <c r="T39" s="86" t="n">
        <v>40747075</v>
      </c>
    </row>
    <row r="40" customFormat="false" ht="12.75" hidden="false" customHeight="false" outlineLevel="0" collapsed="false">
      <c r="A40" s="84" t="s">
        <v>191</v>
      </c>
      <c r="B40" s="85" t="n">
        <v>1457477</v>
      </c>
      <c r="C40" s="85" t="n">
        <v>120783</v>
      </c>
      <c r="D40" s="85" t="n">
        <v>109</v>
      </c>
      <c r="E40" s="85" t="n">
        <v>380629</v>
      </c>
      <c r="F40" s="85" t="n">
        <v>14399</v>
      </c>
      <c r="G40" s="85" t="n">
        <v>22197268</v>
      </c>
      <c r="H40" s="85" t="n">
        <v>0</v>
      </c>
      <c r="I40" s="85" t="n">
        <v>179208</v>
      </c>
      <c r="J40" s="85" t="n">
        <v>0</v>
      </c>
      <c r="K40" s="85" t="n">
        <v>13736388</v>
      </c>
      <c r="L40" s="86" t="n">
        <v>36628784</v>
      </c>
      <c r="M40" s="85" t="n">
        <v>754</v>
      </c>
      <c r="N40" s="85" t="n">
        <v>170143</v>
      </c>
      <c r="O40" s="85" t="n">
        <v>0</v>
      </c>
      <c r="P40" s="86" t="n">
        <v>38257158</v>
      </c>
      <c r="Q40" s="85" t="n">
        <v>20585</v>
      </c>
      <c r="R40" s="85" t="n">
        <v>0</v>
      </c>
      <c r="S40" s="85" t="n">
        <v>2031819</v>
      </c>
      <c r="T40" s="86" t="n">
        <v>4030956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290057</v>
      </c>
      <c r="C41" s="85" t="n">
        <v>146444</v>
      </c>
      <c r="D41" s="85" t="n">
        <v>98</v>
      </c>
      <c r="E41" s="85" t="n">
        <v>380579</v>
      </c>
      <c r="F41" s="85" t="n">
        <v>11921</v>
      </c>
      <c r="G41" s="85" t="n">
        <v>23662383</v>
      </c>
      <c r="H41" s="85" t="n">
        <v>0</v>
      </c>
      <c r="I41" s="85" t="n">
        <v>158323</v>
      </c>
      <c r="J41" s="85" t="n">
        <v>0</v>
      </c>
      <c r="K41" s="85" t="n">
        <v>15250858</v>
      </c>
      <c r="L41" s="86" t="n">
        <v>39610606</v>
      </c>
      <c r="M41" s="85" t="n">
        <v>754</v>
      </c>
      <c r="N41" s="85" t="n">
        <v>126607</v>
      </c>
      <c r="O41" s="85" t="n">
        <v>0</v>
      </c>
      <c r="P41" s="86" t="n">
        <v>41028024</v>
      </c>
      <c r="Q41" s="85" t="n">
        <v>20585</v>
      </c>
      <c r="R41" s="85" t="n">
        <v>0</v>
      </c>
      <c r="S41" s="85" t="n">
        <v>1658658</v>
      </c>
      <c r="T41" s="86" t="n">
        <v>42707267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63201</v>
      </c>
      <c r="C42" s="85" t="n">
        <v>143384</v>
      </c>
      <c r="D42" s="85" t="n">
        <v>87</v>
      </c>
      <c r="E42" s="85" t="n">
        <v>380629</v>
      </c>
      <c r="F42" s="85" t="n">
        <v>11846</v>
      </c>
      <c r="G42" s="85" t="n">
        <v>23643252</v>
      </c>
      <c r="H42" s="85" t="n">
        <v>0</v>
      </c>
      <c r="I42" s="85" t="n">
        <v>142101</v>
      </c>
      <c r="J42" s="85" t="n">
        <v>0</v>
      </c>
      <c r="K42" s="85" t="n">
        <v>15610605</v>
      </c>
      <c r="L42" s="86" t="n">
        <v>39931904</v>
      </c>
      <c r="M42" s="85" t="n">
        <v>754</v>
      </c>
      <c r="N42" s="85" t="n">
        <v>118476</v>
      </c>
      <c r="O42" s="85" t="n">
        <v>0</v>
      </c>
      <c r="P42" s="86" t="n">
        <v>41414335</v>
      </c>
      <c r="Q42" s="85" t="n">
        <v>20585</v>
      </c>
      <c r="R42" s="85" t="n">
        <v>0</v>
      </c>
      <c r="S42" s="85" t="n">
        <v>1579406</v>
      </c>
      <c r="T42" s="86" t="n">
        <v>43014326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5778372</v>
      </c>
      <c r="C43" s="85" t="n">
        <v>139367</v>
      </c>
      <c r="D43" s="85" t="n">
        <v>86</v>
      </c>
      <c r="E43" s="85" t="n">
        <v>380629</v>
      </c>
      <c r="F43" s="85" t="n">
        <v>9918</v>
      </c>
      <c r="G43" s="85" t="n">
        <v>19524231</v>
      </c>
      <c r="H43" s="85" t="n">
        <v>0</v>
      </c>
      <c r="I43" s="85" t="n">
        <v>186939</v>
      </c>
      <c r="J43" s="85" t="n">
        <v>0</v>
      </c>
      <c r="K43" s="85" t="n">
        <v>12605036</v>
      </c>
      <c r="L43" s="86" t="n">
        <v>32846206</v>
      </c>
      <c r="M43" s="85" t="n">
        <v>754</v>
      </c>
      <c r="N43" s="85" t="n">
        <v>466883</v>
      </c>
      <c r="O43" s="85" t="n">
        <v>0</v>
      </c>
      <c r="P43" s="86" t="n">
        <v>39092215</v>
      </c>
      <c r="Q43" s="85" t="n">
        <v>20585</v>
      </c>
      <c r="R43" s="85" t="n">
        <v>0</v>
      </c>
      <c r="S43" s="85" t="n">
        <v>1537130</v>
      </c>
      <c r="T43" s="86" t="n">
        <v>40649930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6033331</v>
      </c>
      <c r="C44" s="85" t="n">
        <v>145042</v>
      </c>
      <c r="D44" s="85" t="n">
        <v>98</v>
      </c>
      <c r="E44" s="85" t="n">
        <v>380629</v>
      </c>
      <c r="F44" s="85" t="n">
        <v>7658</v>
      </c>
      <c r="G44" s="85" t="n">
        <v>11336664</v>
      </c>
      <c r="H44" s="85" t="n">
        <v>0</v>
      </c>
      <c r="I44" s="85" t="n">
        <v>93371</v>
      </c>
      <c r="J44" s="85" t="n">
        <v>0</v>
      </c>
      <c r="K44" s="85" t="n">
        <v>18621378</v>
      </c>
      <c r="L44" s="86" t="n">
        <v>30584840</v>
      </c>
      <c r="M44" s="85" t="n">
        <v>754</v>
      </c>
      <c r="N44" s="85" t="n">
        <v>639667</v>
      </c>
      <c r="O44" s="85" t="n">
        <v>0</v>
      </c>
      <c r="P44" s="86" t="n">
        <v>37258592</v>
      </c>
      <c r="Q44" s="85" t="n">
        <v>20585</v>
      </c>
      <c r="R44" s="85" t="n">
        <v>0</v>
      </c>
      <c r="S44" s="85" t="n">
        <v>2772605</v>
      </c>
      <c r="T44" s="86" t="n">
        <v>40051782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6501765</v>
      </c>
      <c r="C47" s="85" t="n">
        <v>152870</v>
      </c>
      <c r="D47" s="85" t="n">
        <v>104</v>
      </c>
      <c r="E47" s="85" t="n">
        <v>380629</v>
      </c>
      <c r="F47" s="85" t="n">
        <v>7546</v>
      </c>
      <c r="G47" s="85" t="n">
        <v>11611428</v>
      </c>
      <c r="H47" s="85" t="n">
        <v>0</v>
      </c>
      <c r="I47" s="85" t="n">
        <v>83158</v>
      </c>
      <c r="J47" s="85" t="n">
        <v>0</v>
      </c>
      <c r="K47" s="85" t="n">
        <v>20132677</v>
      </c>
      <c r="L47" s="86" t="n">
        <v>32368412</v>
      </c>
      <c r="M47" s="85" t="n">
        <v>754</v>
      </c>
      <c r="N47" s="85" t="n">
        <v>827577</v>
      </c>
      <c r="O47" s="85" t="n">
        <v>0</v>
      </c>
      <c r="P47" s="86" t="n">
        <v>39698508</v>
      </c>
      <c r="Q47" s="85" t="n">
        <v>23414</v>
      </c>
      <c r="R47" s="85" t="n">
        <v>0</v>
      </c>
      <c r="S47" s="85" t="n">
        <v>2742304</v>
      </c>
      <c r="T47" s="86" t="n">
        <v>42464226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3277540</v>
      </c>
      <c r="C48" s="85" t="n">
        <v>186720</v>
      </c>
      <c r="D48" s="85" t="n">
        <v>81</v>
      </c>
      <c r="E48" s="85" t="n">
        <v>380629</v>
      </c>
      <c r="F48" s="85" t="n">
        <v>7546</v>
      </c>
      <c r="G48" s="85" t="n">
        <v>10879172</v>
      </c>
      <c r="H48" s="85" t="n">
        <v>0</v>
      </c>
      <c r="I48" s="85" t="n">
        <v>92568</v>
      </c>
      <c r="J48" s="85" t="n">
        <v>0</v>
      </c>
      <c r="K48" s="85" t="n">
        <v>18373631</v>
      </c>
      <c r="L48" s="86" t="n">
        <v>29920347</v>
      </c>
      <c r="M48" s="85" t="n">
        <v>754</v>
      </c>
      <c r="N48" s="85" t="n">
        <v>984380</v>
      </c>
      <c r="O48" s="85" t="n">
        <v>0</v>
      </c>
      <c r="P48" s="86" t="n">
        <v>34183021</v>
      </c>
      <c r="Q48" s="85" t="n">
        <v>23414</v>
      </c>
      <c r="R48" s="85" t="n">
        <v>0</v>
      </c>
      <c r="S48" s="85" t="n">
        <v>2737097</v>
      </c>
      <c r="T48" s="86" t="n">
        <v>36943532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3527291</v>
      </c>
      <c r="C49" s="85" t="n">
        <v>170293</v>
      </c>
      <c r="D49" s="85" t="n">
        <v>93</v>
      </c>
      <c r="E49" s="85" t="n">
        <v>380629</v>
      </c>
      <c r="F49" s="85" t="n">
        <v>7003</v>
      </c>
      <c r="G49" s="85" t="n">
        <v>10073977</v>
      </c>
      <c r="H49" s="85" t="n">
        <v>0</v>
      </c>
      <c r="I49" s="85" t="n">
        <v>164541</v>
      </c>
      <c r="J49" s="85" t="n">
        <v>0</v>
      </c>
      <c r="K49" s="85" t="n">
        <v>17085482</v>
      </c>
      <c r="L49" s="86" t="n">
        <v>27882018</v>
      </c>
      <c r="M49" s="85" t="n">
        <v>754</v>
      </c>
      <c r="N49" s="85" t="n">
        <v>952982</v>
      </c>
      <c r="O49" s="85" t="n">
        <v>0</v>
      </c>
      <c r="P49" s="86" t="n">
        <v>32363045</v>
      </c>
      <c r="Q49" s="85" t="n">
        <v>23414</v>
      </c>
      <c r="R49" s="85" t="n">
        <v>0</v>
      </c>
      <c r="S49" s="85" t="n">
        <v>2722746</v>
      </c>
      <c r="T49" s="86" t="n">
        <v>35109205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3413759</v>
      </c>
      <c r="C50" s="85" t="n">
        <v>178564</v>
      </c>
      <c r="D50" s="85" t="n">
        <v>75</v>
      </c>
      <c r="E50" s="85" t="n">
        <v>380629</v>
      </c>
      <c r="F50" s="85" t="n">
        <v>5803</v>
      </c>
      <c r="G50" s="85" t="n">
        <v>12889507</v>
      </c>
      <c r="H50" s="85" t="n">
        <v>0</v>
      </c>
      <c r="I50" s="85" t="n">
        <v>314898</v>
      </c>
      <c r="J50" s="85" t="n">
        <v>0</v>
      </c>
      <c r="K50" s="85" t="n">
        <v>16595411</v>
      </c>
      <c r="L50" s="86" t="n">
        <v>30364887</v>
      </c>
      <c r="M50" s="85" t="n">
        <v>754</v>
      </c>
      <c r="N50" s="85" t="n">
        <v>950981</v>
      </c>
      <c r="O50" s="85" t="n">
        <v>0</v>
      </c>
      <c r="P50" s="86" t="n">
        <v>34730381</v>
      </c>
      <c r="Q50" s="85" t="n">
        <v>23414</v>
      </c>
      <c r="R50" s="85" t="n">
        <v>0</v>
      </c>
      <c r="S50" s="85" t="n">
        <v>2691485</v>
      </c>
      <c r="T50" s="86" t="n">
        <v>3744528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3693557</v>
      </c>
      <c r="C51" s="85" t="n">
        <v>182309</v>
      </c>
      <c r="D51" s="85" t="n">
        <v>82</v>
      </c>
      <c r="E51" s="85" t="n">
        <v>380629</v>
      </c>
      <c r="F51" s="85" t="n">
        <v>5803</v>
      </c>
      <c r="G51" s="85" t="n">
        <v>12961787</v>
      </c>
      <c r="H51" s="85" t="n">
        <v>0</v>
      </c>
      <c r="I51" s="85" t="n">
        <v>273038</v>
      </c>
      <c r="J51" s="85" t="n">
        <v>0</v>
      </c>
      <c r="K51" s="85" t="n">
        <v>15581922</v>
      </c>
      <c r="L51" s="86" t="n">
        <v>29385570</v>
      </c>
      <c r="M51" s="85" t="n">
        <v>754</v>
      </c>
      <c r="N51" s="85" t="n">
        <v>918081</v>
      </c>
      <c r="O51" s="85" t="n">
        <v>0</v>
      </c>
      <c r="P51" s="86" t="n">
        <v>33997962</v>
      </c>
      <c r="Q51" s="85" t="n">
        <v>23414</v>
      </c>
      <c r="R51" s="85" t="n">
        <v>0</v>
      </c>
      <c r="S51" s="85" t="n">
        <v>3058664</v>
      </c>
      <c r="T51" s="86" t="n">
        <v>37080040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177111</v>
      </c>
      <c r="C52" s="85" t="n">
        <v>184352</v>
      </c>
      <c r="D52" s="85" t="n">
        <v>90</v>
      </c>
      <c r="E52" s="85" t="n">
        <v>380629</v>
      </c>
      <c r="F52" s="85" t="n">
        <v>5803</v>
      </c>
      <c r="G52" s="85" t="n">
        <v>14026443</v>
      </c>
      <c r="H52" s="85" t="n">
        <v>0</v>
      </c>
      <c r="I52" s="85" t="n">
        <v>236516</v>
      </c>
      <c r="J52" s="85" t="n">
        <v>0</v>
      </c>
      <c r="K52" s="85" t="n">
        <v>15153430</v>
      </c>
      <c r="L52" s="86" t="n">
        <v>29987263</v>
      </c>
      <c r="M52" s="85" t="n">
        <v>754</v>
      </c>
      <c r="N52" s="85" t="n">
        <v>915951</v>
      </c>
      <c r="O52" s="85" t="n">
        <v>0</v>
      </c>
      <c r="P52" s="86" t="n">
        <v>35081079</v>
      </c>
      <c r="Q52" s="85" t="n">
        <v>23414</v>
      </c>
      <c r="R52" s="85" t="n">
        <v>0</v>
      </c>
      <c r="S52" s="85" t="n">
        <v>3957087</v>
      </c>
      <c r="T52" s="86" t="n">
        <v>3906158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3877606</v>
      </c>
      <c r="C53" s="85" t="n">
        <v>369234</v>
      </c>
      <c r="D53" s="85" t="n">
        <v>107</v>
      </c>
      <c r="E53" s="85" t="n">
        <v>380629</v>
      </c>
      <c r="F53" s="85" t="n">
        <v>4004</v>
      </c>
      <c r="G53" s="85" t="n">
        <v>13301203</v>
      </c>
      <c r="H53" s="85" t="n">
        <v>0</v>
      </c>
      <c r="I53" s="85" t="n">
        <v>197027</v>
      </c>
      <c r="J53" s="85" t="n">
        <v>0</v>
      </c>
      <c r="K53" s="85" t="n">
        <v>16125753</v>
      </c>
      <c r="L53" s="86" t="n">
        <v>30377957</v>
      </c>
      <c r="M53" s="85" t="n">
        <v>754</v>
      </c>
      <c r="N53" s="85" t="n">
        <v>872453</v>
      </c>
      <c r="O53" s="85" t="n">
        <v>0</v>
      </c>
      <c r="P53" s="86" t="n">
        <v>35128770</v>
      </c>
      <c r="Q53" s="85" t="n">
        <v>23414</v>
      </c>
      <c r="R53" s="85" t="n">
        <v>0</v>
      </c>
      <c r="S53" s="85" t="n">
        <v>3855090</v>
      </c>
      <c r="T53" s="86" t="n">
        <v>39007274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3740017</v>
      </c>
      <c r="C54" s="85" t="n">
        <v>389399</v>
      </c>
      <c r="D54" s="85" t="n">
        <v>104</v>
      </c>
      <c r="E54" s="85" t="n">
        <v>380629</v>
      </c>
      <c r="F54" s="85" t="n">
        <v>4004</v>
      </c>
      <c r="G54" s="85" t="n">
        <v>11307125</v>
      </c>
      <c r="H54" s="85" t="n">
        <v>0</v>
      </c>
      <c r="I54" s="85" t="n">
        <v>164175</v>
      </c>
      <c r="J54" s="85" t="n">
        <v>0</v>
      </c>
      <c r="K54" s="85" t="n">
        <v>16398882</v>
      </c>
      <c r="L54" s="86" t="n">
        <v>28644318</v>
      </c>
      <c r="M54" s="85" t="n">
        <v>754</v>
      </c>
      <c r="N54" s="85" t="n">
        <v>869536</v>
      </c>
      <c r="O54" s="85" t="n">
        <v>0</v>
      </c>
      <c r="P54" s="86" t="n">
        <v>33254625</v>
      </c>
      <c r="Q54" s="85" t="n">
        <v>23414</v>
      </c>
      <c r="R54" s="85" t="n">
        <v>0</v>
      </c>
      <c r="S54" s="85" t="n">
        <v>3783823</v>
      </c>
      <c r="T54" s="86" t="n">
        <v>37061862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150875</v>
      </c>
      <c r="C55" s="85" t="n">
        <v>393084</v>
      </c>
      <c r="D55" s="85" t="n">
        <v>75</v>
      </c>
      <c r="E55" s="85" t="n">
        <v>380629</v>
      </c>
      <c r="F55" s="85" t="n">
        <v>534</v>
      </c>
      <c r="G55" s="85" t="n">
        <v>11012824</v>
      </c>
      <c r="H55" s="85" t="n">
        <v>0</v>
      </c>
      <c r="I55" s="85" t="n">
        <v>137059</v>
      </c>
      <c r="J55" s="85" t="n">
        <v>0</v>
      </c>
      <c r="K55" s="85" t="n">
        <v>15853287</v>
      </c>
      <c r="L55" s="86" t="n">
        <v>27777492</v>
      </c>
      <c r="M55" s="85" t="n">
        <v>754</v>
      </c>
      <c r="N55" s="85" t="n">
        <v>843176</v>
      </c>
      <c r="O55" s="85" t="n">
        <v>0</v>
      </c>
      <c r="P55" s="86" t="n">
        <v>32772297</v>
      </c>
      <c r="Q55" s="85" t="n">
        <v>23414</v>
      </c>
      <c r="R55" s="85" t="n">
        <v>0</v>
      </c>
      <c r="S55" s="85" t="n">
        <v>3764175</v>
      </c>
      <c r="T55" s="86" t="n">
        <v>36559886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853730</v>
      </c>
      <c r="C56" s="85" t="n">
        <v>393754</v>
      </c>
      <c r="D56" s="85" t="n">
        <v>90</v>
      </c>
      <c r="E56" s="85" t="n">
        <v>380629</v>
      </c>
      <c r="F56" s="85" t="n">
        <v>534</v>
      </c>
      <c r="G56" s="85" t="n">
        <v>11379231</v>
      </c>
      <c r="H56" s="85" t="n">
        <v>0</v>
      </c>
      <c r="I56" s="85" t="n">
        <v>315435</v>
      </c>
      <c r="J56" s="85" t="n">
        <v>0</v>
      </c>
      <c r="K56" s="85" t="n">
        <v>17012632</v>
      </c>
      <c r="L56" s="86" t="n">
        <v>29482305</v>
      </c>
      <c r="M56" s="85" t="n">
        <v>754</v>
      </c>
      <c r="N56" s="85" t="n">
        <v>738443</v>
      </c>
      <c r="O56" s="85" t="n">
        <v>0</v>
      </c>
      <c r="P56" s="86" t="n">
        <v>34075232</v>
      </c>
      <c r="Q56" s="85" t="n">
        <v>23414</v>
      </c>
      <c r="R56" s="85" t="n">
        <v>0</v>
      </c>
      <c r="S56" s="85" t="n">
        <v>3859970</v>
      </c>
      <c r="T56" s="86" t="n">
        <v>37958616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3479937</v>
      </c>
      <c r="C57" s="85" t="n">
        <v>504532</v>
      </c>
      <c r="D57" s="85" t="n">
        <v>90</v>
      </c>
      <c r="E57" s="85" t="n">
        <v>380629</v>
      </c>
      <c r="F57" s="85" t="n">
        <v>534</v>
      </c>
      <c r="G57" s="85" t="n">
        <v>11041144</v>
      </c>
      <c r="H57" s="85" t="n">
        <v>0</v>
      </c>
      <c r="I57" s="85" t="n">
        <v>284502</v>
      </c>
      <c r="J57" s="85" t="n">
        <v>0</v>
      </c>
      <c r="K57" s="85" t="n">
        <v>18106415</v>
      </c>
      <c r="L57" s="86" t="n">
        <v>30317846</v>
      </c>
      <c r="M57" s="85" t="n">
        <v>754</v>
      </c>
      <c r="N57" s="85" t="n">
        <v>743530</v>
      </c>
      <c r="O57" s="85" t="n">
        <v>0</v>
      </c>
      <c r="P57" s="86" t="n">
        <v>34542067</v>
      </c>
      <c r="Q57" s="85" t="n">
        <v>23414</v>
      </c>
      <c r="R57" s="85" t="n">
        <v>0</v>
      </c>
      <c r="S57" s="85" t="n">
        <v>3805579</v>
      </c>
      <c r="T57" s="86" t="n">
        <v>38371060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1534876</v>
      </c>
      <c r="C58" s="85" t="n">
        <v>6706</v>
      </c>
      <c r="D58" s="85" t="n">
        <v>114</v>
      </c>
      <c r="E58" s="85" t="n">
        <v>6</v>
      </c>
      <c r="F58" s="85" t="n">
        <v>0</v>
      </c>
      <c r="G58" s="85" t="n">
        <v>7352</v>
      </c>
      <c r="H58" s="85" t="n">
        <v>0</v>
      </c>
      <c r="I58" s="85" t="n">
        <v>478</v>
      </c>
      <c r="J58" s="85" t="n">
        <v>0</v>
      </c>
      <c r="K58" s="85" t="n">
        <v>601375</v>
      </c>
      <c r="L58" s="86" t="n">
        <v>616031</v>
      </c>
      <c r="M58" s="85" t="n">
        <v>754</v>
      </c>
      <c r="N58" s="85" t="n">
        <v>557039</v>
      </c>
      <c r="O58" s="85" t="n">
        <v>0</v>
      </c>
      <c r="P58" s="86" t="n">
        <v>2708700</v>
      </c>
      <c r="Q58" s="85" t="n">
        <v>23414</v>
      </c>
      <c r="R58" s="85" t="n">
        <v>0</v>
      </c>
      <c r="S58" s="85" t="n">
        <v>557299</v>
      </c>
      <c r="T58" s="86" t="n">
        <v>3289413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3366618</v>
      </c>
      <c r="C61" s="85" t="n">
        <v>557350</v>
      </c>
      <c r="D61" s="85" t="n">
        <v>121</v>
      </c>
      <c r="E61" s="85" t="n">
        <v>380629</v>
      </c>
      <c r="F61" s="85" t="n">
        <v>534</v>
      </c>
      <c r="G61" s="85" t="n">
        <v>14157627</v>
      </c>
      <c r="H61" s="85" t="n">
        <v>0</v>
      </c>
      <c r="I61" s="85" t="n">
        <v>175394</v>
      </c>
      <c r="J61" s="85" t="n">
        <v>0</v>
      </c>
      <c r="K61" s="85" t="n">
        <v>17894409</v>
      </c>
      <c r="L61" s="86" t="n">
        <v>33166064</v>
      </c>
      <c r="M61" s="85" t="n">
        <v>754</v>
      </c>
      <c r="N61" s="85" t="n">
        <v>664413</v>
      </c>
      <c r="O61" s="85" t="n">
        <v>0</v>
      </c>
      <c r="P61" s="86" t="n">
        <v>37197849</v>
      </c>
      <c r="Q61" s="85" t="n">
        <v>24030</v>
      </c>
      <c r="R61" s="85" t="n">
        <v>0</v>
      </c>
      <c r="S61" s="85" t="n">
        <v>5000780</v>
      </c>
      <c r="T61" s="86" t="n">
        <v>4222265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5584614</v>
      </c>
      <c r="C62" s="85" t="n">
        <v>543856</v>
      </c>
      <c r="D62" s="85" t="n">
        <v>120</v>
      </c>
      <c r="E62" s="85" t="n">
        <v>380629</v>
      </c>
      <c r="F62" s="85" t="n">
        <v>534</v>
      </c>
      <c r="G62" s="85" t="n">
        <v>11293164</v>
      </c>
      <c r="H62" s="85" t="n">
        <v>0</v>
      </c>
      <c r="I62" s="85" t="n">
        <v>266473</v>
      </c>
      <c r="J62" s="85" t="n">
        <v>0</v>
      </c>
      <c r="K62" s="85" t="n">
        <v>31507760</v>
      </c>
      <c r="L62" s="86" t="n">
        <v>43992536</v>
      </c>
      <c r="M62" s="85" t="n">
        <v>754</v>
      </c>
      <c r="N62" s="85" t="n">
        <v>626996</v>
      </c>
      <c r="O62" s="85" t="n">
        <v>0</v>
      </c>
      <c r="P62" s="86" t="n">
        <v>50204900</v>
      </c>
      <c r="Q62" s="85" t="n">
        <v>24030</v>
      </c>
      <c r="R62" s="85" t="n">
        <v>0</v>
      </c>
      <c r="S62" s="85" t="n">
        <v>4754368</v>
      </c>
      <c r="T62" s="86" t="n">
        <v>54983298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4739575</v>
      </c>
      <c r="C63" s="85" t="n">
        <v>538847</v>
      </c>
      <c r="D63" s="85" t="n">
        <v>122</v>
      </c>
      <c r="E63" s="85" t="n">
        <v>380629</v>
      </c>
      <c r="F63" s="85" t="n">
        <v>534</v>
      </c>
      <c r="G63" s="85" t="n">
        <v>13481602</v>
      </c>
      <c r="H63" s="85" t="n">
        <v>0</v>
      </c>
      <c r="I63" s="85" t="n">
        <v>322163</v>
      </c>
      <c r="J63" s="85" t="n">
        <v>0</v>
      </c>
      <c r="K63" s="85" t="n">
        <v>30423926</v>
      </c>
      <c r="L63" s="86" t="n">
        <v>45147823</v>
      </c>
      <c r="M63" s="85" t="n">
        <v>754</v>
      </c>
      <c r="N63" s="85" t="n">
        <v>606821</v>
      </c>
      <c r="O63" s="85" t="n">
        <v>0</v>
      </c>
      <c r="P63" s="86" t="n">
        <v>50494973</v>
      </c>
      <c r="Q63" s="85" t="n">
        <v>24030</v>
      </c>
      <c r="R63" s="85" t="n">
        <v>0</v>
      </c>
      <c r="S63" s="85" t="n">
        <v>4761081</v>
      </c>
      <c r="T63" s="86" t="n">
        <v>55280084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5287370</v>
      </c>
      <c r="C64" s="85" t="n">
        <v>511381</v>
      </c>
      <c r="D64" s="85" t="n">
        <v>115</v>
      </c>
      <c r="E64" s="85" t="n">
        <v>380629</v>
      </c>
      <c r="F64" s="85" t="n">
        <v>534</v>
      </c>
      <c r="G64" s="85" t="n">
        <v>12413226</v>
      </c>
      <c r="H64" s="85" t="n">
        <v>0</v>
      </c>
      <c r="I64" s="85" t="n">
        <v>188882</v>
      </c>
      <c r="J64" s="85" t="n">
        <v>0</v>
      </c>
      <c r="K64" s="85" t="n">
        <v>32477014</v>
      </c>
      <c r="L64" s="86" t="n">
        <v>45971781</v>
      </c>
      <c r="M64" s="85" t="n">
        <v>754</v>
      </c>
      <c r="N64" s="85" t="n">
        <v>608945</v>
      </c>
      <c r="O64" s="85" t="n">
        <v>0</v>
      </c>
      <c r="P64" s="86" t="n">
        <v>51868850</v>
      </c>
      <c r="Q64" s="85" t="n">
        <v>24030</v>
      </c>
      <c r="R64" s="85" t="n">
        <v>0</v>
      </c>
      <c r="S64" s="85" t="n">
        <v>4477935</v>
      </c>
      <c r="T64" s="86" t="n">
        <v>56370815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7227950</v>
      </c>
      <c r="C65" s="85" t="n">
        <v>519142</v>
      </c>
      <c r="D65" s="85" t="n">
        <v>114</v>
      </c>
      <c r="E65" s="85" t="n">
        <v>380629</v>
      </c>
      <c r="F65" s="85" t="n">
        <v>534</v>
      </c>
      <c r="G65" s="85" t="n">
        <v>13244473</v>
      </c>
      <c r="H65" s="85" t="n">
        <v>0</v>
      </c>
      <c r="I65" s="85" t="n">
        <v>215664</v>
      </c>
      <c r="J65" s="85" t="n">
        <v>0</v>
      </c>
      <c r="K65" s="85" t="n">
        <v>32284294</v>
      </c>
      <c r="L65" s="86" t="n">
        <v>46644850</v>
      </c>
      <c r="M65" s="85" t="n">
        <v>0</v>
      </c>
      <c r="N65" s="85" t="n">
        <v>554941</v>
      </c>
      <c r="O65" s="85" t="n">
        <v>0</v>
      </c>
      <c r="P65" s="86" t="n">
        <v>54427741</v>
      </c>
      <c r="Q65" s="85" t="n">
        <v>24030</v>
      </c>
      <c r="R65" s="85" t="n">
        <v>0</v>
      </c>
      <c r="S65" s="85" t="n">
        <v>4427373</v>
      </c>
      <c r="T65" s="86" t="n">
        <v>5887914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3819703</v>
      </c>
      <c r="C66" s="85" t="n">
        <v>510934</v>
      </c>
      <c r="D66" s="85" t="n">
        <v>109</v>
      </c>
      <c r="E66" s="85" t="n">
        <v>380629</v>
      </c>
      <c r="F66" s="85" t="n">
        <v>534</v>
      </c>
      <c r="G66" s="85" t="n">
        <v>21492663</v>
      </c>
      <c r="H66" s="85" t="n">
        <v>0</v>
      </c>
      <c r="I66" s="85" t="n">
        <v>280246</v>
      </c>
      <c r="J66" s="85" t="n">
        <v>0</v>
      </c>
      <c r="K66" s="85" t="n">
        <v>29991992</v>
      </c>
      <c r="L66" s="86" t="n">
        <v>52657107</v>
      </c>
      <c r="M66" s="85" t="n">
        <v>0</v>
      </c>
      <c r="N66" s="85" t="n">
        <v>3999131</v>
      </c>
      <c r="O66" s="85" t="n">
        <v>0</v>
      </c>
      <c r="P66" s="86" t="n">
        <v>60475941</v>
      </c>
      <c r="Q66" s="85" t="n">
        <v>24030</v>
      </c>
      <c r="R66" s="85" t="n">
        <v>0</v>
      </c>
      <c r="S66" s="85" t="n">
        <v>5766839</v>
      </c>
      <c r="T66" s="86" t="n">
        <v>66266810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3699744</v>
      </c>
      <c r="C67" s="85" t="n">
        <v>511324</v>
      </c>
      <c r="D67" s="85" t="n">
        <v>166</v>
      </c>
      <c r="E67" s="85" t="n">
        <v>377913</v>
      </c>
      <c r="F67" s="85" t="n">
        <v>534</v>
      </c>
      <c r="G67" s="85" t="n">
        <v>22534384</v>
      </c>
      <c r="H67" s="85" t="n">
        <v>0</v>
      </c>
      <c r="I67" s="85" t="n">
        <v>915289</v>
      </c>
      <c r="J67" s="85" t="n">
        <v>0</v>
      </c>
      <c r="K67" s="85" t="n">
        <v>29655481</v>
      </c>
      <c r="L67" s="86" t="n">
        <v>53995091</v>
      </c>
      <c r="M67" s="85" t="n">
        <v>0</v>
      </c>
      <c r="N67" s="85" t="n">
        <v>3956136</v>
      </c>
      <c r="O67" s="85" t="n">
        <v>0</v>
      </c>
      <c r="P67" s="86" t="n">
        <v>61650971</v>
      </c>
      <c r="Q67" s="85" t="n">
        <v>24030</v>
      </c>
      <c r="R67" s="85" t="n">
        <v>0</v>
      </c>
      <c r="S67" s="85" t="n">
        <v>5670074</v>
      </c>
      <c r="T67" s="86" t="n">
        <v>67345075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3669750</v>
      </c>
      <c r="C68" s="85" t="n">
        <v>508115</v>
      </c>
      <c r="D68" s="85" t="n">
        <v>178</v>
      </c>
      <c r="E68" s="85" t="n">
        <v>133</v>
      </c>
      <c r="F68" s="85" t="n">
        <v>651</v>
      </c>
      <c r="G68" s="85" t="n">
        <v>25738340</v>
      </c>
      <c r="H68" s="85" t="n">
        <v>0</v>
      </c>
      <c r="I68" s="85" t="n">
        <v>166668</v>
      </c>
      <c r="J68" s="85" t="n">
        <v>0</v>
      </c>
      <c r="K68" s="85" t="n">
        <v>31688828</v>
      </c>
      <c r="L68" s="86" t="n">
        <v>58102913</v>
      </c>
      <c r="M68" s="85" t="n">
        <v>0</v>
      </c>
      <c r="N68" s="85" t="n">
        <v>4282127</v>
      </c>
      <c r="O68" s="85" t="n">
        <v>0</v>
      </c>
      <c r="P68" s="86" t="n">
        <v>66054790</v>
      </c>
      <c r="Q68" s="85" t="n">
        <v>24030</v>
      </c>
      <c r="R68" s="85" t="n">
        <v>0</v>
      </c>
      <c r="S68" s="85" t="n">
        <v>5547641</v>
      </c>
      <c r="T68" s="86" t="n">
        <v>71626461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5389759</v>
      </c>
      <c r="C69" s="85" t="n">
        <v>517333</v>
      </c>
      <c r="D69" s="85" t="n">
        <v>183</v>
      </c>
      <c r="E69" s="85" t="n">
        <v>133</v>
      </c>
      <c r="F69" s="85" t="n">
        <v>651</v>
      </c>
      <c r="G69" s="85" t="n">
        <v>23601193</v>
      </c>
      <c r="H69" s="85" t="n">
        <v>0</v>
      </c>
      <c r="I69" s="85" t="n">
        <v>127582</v>
      </c>
      <c r="J69" s="85" t="n">
        <v>0</v>
      </c>
      <c r="K69" s="85" t="n">
        <v>28891810</v>
      </c>
      <c r="L69" s="86" t="n">
        <v>53138885</v>
      </c>
      <c r="M69" s="85" t="n">
        <v>0</v>
      </c>
      <c r="N69" s="85" t="n">
        <v>4977739</v>
      </c>
      <c r="O69" s="85" t="n">
        <v>0</v>
      </c>
      <c r="P69" s="86" t="n">
        <v>63506383</v>
      </c>
      <c r="Q69" s="85" t="n">
        <v>24030</v>
      </c>
      <c r="R69" s="85" t="n">
        <v>0</v>
      </c>
      <c r="S69" s="85" t="n">
        <v>5509469</v>
      </c>
      <c r="T69" s="86" t="n">
        <v>69039882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6191229</v>
      </c>
      <c r="C70" s="85" t="n">
        <v>511096</v>
      </c>
      <c r="D70" s="85" t="n">
        <v>1159</v>
      </c>
      <c r="E70" s="85" t="n">
        <v>72</v>
      </c>
      <c r="F70" s="85" t="n">
        <v>651</v>
      </c>
      <c r="G70" s="85" t="n">
        <v>21625023</v>
      </c>
      <c r="H70" s="85" t="n">
        <v>0</v>
      </c>
      <c r="I70" s="85" t="n">
        <v>137345</v>
      </c>
      <c r="J70" s="85" t="n">
        <v>0</v>
      </c>
      <c r="K70" s="85" t="n">
        <v>27534252</v>
      </c>
      <c r="L70" s="86" t="n">
        <v>49809598</v>
      </c>
      <c r="M70" s="85" t="n">
        <v>0</v>
      </c>
      <c r="N70" s="85" t="n">
        <v>35389</v>
      </c>
      <c r="O70" s="85" t="n">
        <v>0</v>
      </c>
      <c r="P70" s="86" t="n">
        <v>56036216</v>
      </c>
      <c r="Q70" s="85" t="n">
        <v>0</v>
      </c>
      <c r="R70" s="85" t="n">
        <v>0</v>
      </c>
      <c r="S70" s="85" t="n">
        <v>5277414</v>
      </c>
      <c r="T70" s="86" t="n">
        <v>61313630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  <c r="M71" s="120"/>
      <c r="N71" s="120"/>
      <c r="O71" s="120"/>
      <c r="P71" s="121"/>
      <c r="Q71" s="120"/>
      <c r="R71" s="120"/>
      <c r="S71" s="120"/>
      <c r="T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50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50" t="s">
        <v>1187</v>
      </c>
      <c r="B1" s="350"/>
      <c r="C1" s="350"/>
      <c r="D1" s="350"/>
      <c r="E1" s="350"/>
      <c r="F1" s="350"/>
      <c r="G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</row>
    <row r="3" customFormat="false" ht="18" hidden="false" customHeight="false" outlineLevel="0" collapsed="false">
      <c r="A3" s="476" t="s">
        <v>917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6" t="s">
        <v>1158</v>
      </c>
      <c r="B4" s="476"/>
      <c r="C4" s="476"/>
      <c r="D4" s="476"/>
      <c r="E4" s="476"/>
      <c r="F4" s="476"/>
      <c r="G4" s="476"/>
    </row>
    <row r="5" customFormat="false" ht="18" hidden="false" customHeight="false" outlineLevel="0" collapsed="false">
      <c r="A5" s="647" t="s">
        <v>918</v>
      </c>
      <c r="B5" s="647"/>
      <c r="C5" s="647"/>
      <c r="D5" s="647"/>
      <c r="E5" s="647"/>
      <c r="F5" s="647"/>
      <c r="G5" s="647"/>
    </row>
    <row r="6" customFormat="false" ht="18" hidden="false" customHeight="true" outlineLevel="0" collapsed="false">
      <c r="A6" s="476" t="s">
        <v>106</v>
      </c>
      <c r="B6" s="476"/>
      <c r="C6" s="476"/>
      <c r="D6" s="476"/>
      <c r="E6" s="476"/>
      <c r="F6" s="476"/>
      <c r="G6" s="476"/>
    </row>
    <row r="7" customFormat="false" ht="13.5" hidden="false" customHeight="false" outlineLevel="0" collapsed="false">
      <c r="A7" s="478"/>
      <c r="B7" s="478"/>
      <c r="C7" s="478"/>
      <c r="D7" s="478"/>
      <c r="E7" s="478"/>
      <c r="F7" s="478"/>
      <c r="G7" s="478"/>
    </row>
    <row r="8" s="39" customFormat="true" ht="15.75" hidden="false" customHeight="true" outlineLevel="0" collapsed="false">
      <c r="A8" s="648" t="s">
        <v>1138</v>
      </c>
      <c r="B8" s="480" t="s">
        <v>322</v>
      </c>
      <c r="C8" s="480"/>
      <c r="D8" s="480"/>
      <c r="F8" s="481" t="s">
        <v>919</v>
      </c>
      <c r="G8" s="481"/>
    </row>
    <row r="9" customFormat="false" ht="12.75" hidden="false" customHeight="false" outlineLevel="0" collapsed="false">
      <c r="A9" s="648"/>
      <c r="B9" s="482"/>
      <c r="C9" s="482"/>
      <c r="D9" s="482"/>
      <c r="E9" s="402"/>
      <c r="F9" s="483" t="s">
        <v>920</v>
      </c>
      <c r="G9" s="483"/>
    </row>
    <row r="10" customFormat="false" ht="15.75" hidden="false" customHeight="false" outlineLevel="0" collapsed="false">
      <c r="A10" s="648"/>
      <c r="B10" s="484" t="s">
        <v>921</v>
      </c>
      <c r="C10" s="484" t="s">
        <v>922</v>
      </c>
      <c r="D10" s="484" t="s">
        <v>923</v>
      </c>
      <c r="E10" s="485"/>
      <c r="F10" s="486" t="s">
        <v>111</v>
      </c>
      <c r="G10" s="486" t="s">
        <v>113</v>
      </c>
    </row>
    <row r="11" customFormat="false" ht="15" hidden="false" customHeight="false" outlineLevel="0" collapsed="false">
      <c r="B11" s="487"/>
      <c r="C11" s="487"/>
      <c r="D11" s="487"/>
    </row>
    <row r="12" customFormat="false" ht="15.75" hidden="false" customHeight="false" outlineLevel="0" collapsed="false">
      <c r="A12" s="369" t="s">
        <v>540</v>
      </c>
      <c r="B12" s="360" t="n">
        <v>62111088</v>
      </c>
      <c r="C12" s="360" t="n">
        <v>64196106</v>
      </c>
      <c r="D12" s="360" t="n">
        <v>35200804</v>
      </c>
      <c r="F12" s="488" t="n">
        <v>-3.24788858688719</v>
      </c>
      <c r="G12" s="488" t="n">
        <v>76.447924314456</v>
      </c>
    </row>
    <row r="13" customFormat="false" ht="15.75" hidden="false" customHeight="false" outlineLevel="0" collapsed="false">
      <c r="A13" s="367"/>
      <c r="B13" s="369"/>
      <c r="C13" s="487"/>
      <c r="D13" s="487"/>
      <c r="F13" s="488"/>
      <c r="G13" s="488"/>
    </row>
    <row r="14" customFormat="false" ht="15.75" hidden="false" customHeight="false" outlineLevel="0" collapsed="false">
      <c r="A14" s="359" t="s">
        <v>785</v>
      </c>
      <c r="B14" s="359" t="n">
        <v>4440617</v>
      </c>
      <c r="C14" s="359" t="n">
        <v>4803345</v>
      </c>
      <c r="D14" s="359" t="n">
        <v>3969809</v>
      </c>
      <c r="F14" s="488" t="n">
        <v>-7.5515708324095</v>
      </c>
      <c r="G14" s="488" t="n">
        <v>11.8597141575325</v>
      </c>
    </row>
    <row r="15" customFormat="false" ht="15.75" hidden="false" customHeight="false" outlineLevel="0" collapsed="false">
      <c r="A15" s="359" t="s">
        <v>786</v>
      </c>
      <c r="B15" s="359" t="n">
        <v>4883112</v>
      </c>
      <c r="C15" s="359" t="n">
        <v>6948175</v>
      </c>
      <c r="D15" s="359" t="n">
        <v>6894245</v>
      </c>
      <c r="F15" s="488" t="n">
        <v>-29.7209411104355</v>
      </c>
      <c r="G15" s="488" t="n">
        <v>-29.1711855322809</v>
      </c>
    </row>
    <row r="16" customFormat="false" ht="15.75" hidden="false" customHeight="false" outlineLevel="0" collapsed="false">
      <c r="A16" s="359" t="s">
        <v>787</v>
      </c>
      <c r="B16" s="359" t="n">
        <v>52713088</v>
      </c>
      <c r="C16" s="359" t="n">
        <v>52309836</v>
      </c>
      <c r="D16" s="359" t="n">
        <v>24076576</v>
      </c>
      <c r="F16" s="488" t="n">
        <v>0.770891348235158</v>
      </c>
      <c r="G16" s="488" t="n">
        <v>118.939304326329</v>
      </c>
    </row>
    <row r="17" customFormat="false" ht="15.75" hidden="false" customHeight="false" outlineLevel="0" collapsed="false">
      <c r="A17" s="359" t="s">
        <v>788</v>
      </c>
      <c r="B17" s="359" t="n">
        <v>74271</v>
      </c>
      <c r="C17" s="359" t="n">
        <v>134750</v>
      </c>
      <c r="D17" s="359" t="n">
        <v>260174</v>
      </c>
      <c r="F17" s="488" t="n">
        <v>-44.8823747680891</v>
      </c>
      <c r="G17" s="488" t="n">
        <v>-71.453335075757</v>
      </c>
    </row>
    <row r="18" customFormat="false" ht="15.75" hidden="false" customHeight="false" outlineLevel="0" collapsed="false">
      <c r="A18" s="359"/>
      <c r="B18" s="359"/>
      <c r="C18" s="487"/>
      <c r="D18" s="487"/>
      <c r="F18" s="488"/>
      <c r="G18" s="488"/>
    </row>
    <row r="19" customFormat="false" ht="15.75" hidden="false" customHeight="false" outlineLevel="0" collapsed="false">
      <c r="A19" s="369" t="s">
        <v>1139</v>
      </c>
      <c r="B19" s="360" t="n">
        <v>789529</v>
      </c>
      <c r="C19" s="360" t="n">
        <v>7347151</v>
      </c>
      <c r="D19" s="360" t="n">
        <v>10461651</v>
      </c>
      <c r="F19" s="488" t="n">
        <v>-89.2539434673386</v>
      </c>
      <c r="G19" s="488" t="n">
        <v>-92.4531128021763</v>
      </c>
    </row>
    <row r="20" customFormat="false" ht="15.75" hidden="false" customHeight="false" outlineLevel="0" collapsed="false">
      <c r="A20" s="359"/>
      <c r="B20" s="359"/>
      <c r="C20" s="487"/>
      <c r="D20" s="487"/>
      <c r="F20" s="488"/>
      <c r="G20" s="488"/>
    </row>
    <row r="21" customFormat="false" ht="15.75" hidden="false" customHeight="false" outlineLevel="0" collapsed="false">
      <c r="A21" s="359" t="s">
        <v>1140</v>
      </c>
      <c r="B21" s="359" t="n">
        <v>151345</v>
      </c>
      <c r="C21" s="487" t="n">
        <v>162714</v>
      </c>
      <c r="D21" s="487" t="n">
        <v>193082</v>
      </c>
      <c r="F21" s="488" t="n">
        <v>-6.98710621089765</v>
      </c>
      <c r="G21" s="488" t="n">
        <v>-21.6162045141443</v>
      </c>
    </row>
    <row r="22" customFormat="false" ht="15.75" hidden="false" customHeight="false" outlineLevel="0" collapsed="false">
      <c r="A22" s="359" t="s">
        <v>1141</v>
      </c>
      <c r="B22" s="359" t="n">
        <v>638184</v>
      </c>
      <c r="C22" s="487" t="n">
        <v>763810</v>
      </c>
      <c r="D22" s="487" t="n">
        <v>454196</v>
      </c>
      <c r="F22" s="488" t="n">
        <v>-16.4472840104214</v>
      </c>
      <c r="G22" s="488" t="n">
        <v>40.508502937058</v>
      </c>
    </row>
    <row r="23" customFormat="false" ht="15.75" hidden="false" customHeight="false" outlineLevel="0" collapsed="false">
      <c r="A23" s="359" t="s">
        <v>1188</v>
      </c>
      <c r="B23" s="649"/>
      <c r="C23" s="487" t="n">
        <v>6420627</v>
      </c>
      <c r="D23" s="487" t="n">
        <v>9814373</v>
      </c>
      <c r="F23" s="488" t="n">
        <v>-100</v>
      </c>
      <c r="G23" s="488" t="n">
        <v>-100</v>
      </c>
    </row>
    <row r="24" customFormat="false" ht="15.75" hidden="false" customHeight="false" outlineLevel="0" collapsed="false">
      <c r="A24" s="359"/>
      <c r="B24" s="359"/>
      <c r="C24" s="487"/>
      <c r="D24" s="487"/>
      <c r="F24" s="488"/>
      <c r="G24" s="488"/>
    </row>
    <row r="25" customFormat="false" ht="15.75" hidden="false" customHeight="false" outlineLevel="0" collapsed="false">
      <c r="A25" s="369" t="s">
        <v>63</v>
      </c>
      <c r="B25" s="360" t="n">
        <v>12467</v>
      </c>
      <c r="C25" s="360" t="n">
        <v>12306</v>
      </c>
      <c r="D25" s="360" t="n">
        <v>11440</v>
      </c>
      <c r="F25" s="488" t="n">
        <v>1.30830489192264</v>
      </c>
      <c r="G25" s="488" t="n">
        <v>8.97727272727273</v>
      </c>
    </row>
    <row r="26" customFormat="false" ht="15.75" hidden="false" customHeight="false" outlineLevel="0" collapsed="false">
      <c r="A26" s="359"/>
      <c r="B26" s="359"/>
      <c r="C26" s="487"/>
      <c r="D26" s="487"/>
      <c r="F26" s="488"/>
      <c r="G26" s="488"/>
    </row>
    <row r="27" customFormat="false" ht="15.75" hidden="false" customHeight="false" outlineLevel="0" collapsed="false">
      <c r="A27" s="359" t="s">
        <v>1142</v>
      </c>
      <c r="B27" s="359" t="n">
        <v>12467</v>
      </c>
      <c r="C27" s="487" t="n">
        <v>12306</v>
      </c>
      <c r="D27" s="487" t="n">
        <v>11440</v>
      </c>
      <c r="F27" s="488" t="n">
        <v>1.30830489192264</v>
      </c>
      <c r="G27" s="488" t="n">
        <v>8.97727272727273</v>
      </c>
    </row>
    <row r="28" customFormat="false" ht="15.75" hidden="false" customHeight="false" outlineLevel="0" collapsed="false">
      <c r="A28" s="359"/>
      <c r="B28" s="359"/>
      <c r="C28" s="487"/>
      <c r="D28" s="487"/>
      <c r="F28" s="488"/>
      <c r="G28" s="488"/>
    </row>
    <row r="29" customFormat="false" ht="15.75" hidden="false" customHeight="false" outlineLevel="0" collapsed="false">
      <c r="A29" s="369" t="s">
        <v>80</v>
      </c>
      <c r="B29" s="360" t="n">
        <v>0</v>
      </c>
      <c r="C29" s="360" t="n">
        <v>0</v>
      </c>
      <c r="D29" s="360" t="n">
        <v>0</v>
      </c>
      <c r="F29" s="488" t="n">
        <v>0</v>
      </c>
      <c r="G29" s="488" t="n">
        <v>0</v>
      </c>
    </row>
    <row r="30" customFormat="false" ht="15.75" hidden="false" customHeight="false" outlineLevel="0" collapsed="false">
      <c r="A30" s="359"/>
      <c r="B30" s="359"/>
      <c r="C30" s="487"/>
      <c r="D30" s="487"/>
      <c r="F30" s="488"/>
      <c r="G30" s="488"/>
    </row>
    <row r="31" customFormat="false" ht="15.75" hidden="false" customHeight="false" outlineLevel="0" collapsed="false">
      <c r="A31" s="359" t="s">
        <v>1143</v>
      </c>
      <c r="B31" s="359" t="n">
        <v>0</v>
      </c>
      <c r="C31" s="487" t="n">
        <v>0</v>
      </c>
      <c r="D31" s="487" t="n">
        <v>0</v>
      </c>
      <c r="F31" s="488" t="n">
        <v>0</v>
      </c>
      <c r="G31" s="488" t="n">
        <v>0</v>
      </c>
    </row>
    <row r="32" customFormat="false" ht="16.5" hidden="false" customHeight="false" outlineLevel="0" collapsed="false">
      <c r="A32" s="367"/>
      <c r="B32" s="359"/>
      <c r="C32" s="499"/>
      <c r="D32" s="499"/>
      <c r="E32" s="497"/>
      <c r="F32" s="498"/>
      <c r="G32" s="498"/>
    </row>
    <row r="33" customFormat="false" ht="16.5" hidden="false" customHeight="false" outlineLevel="0" collapsed="false">
      <c r="A33" s="372" t="s">
        <v>790</v>
      </c>
      <c r="B33" s="372" t="n">
        <v>62913084</v>
      </c>
      <c r="C33" s="372" t="n">
        <v>71555563</v>
      </c>
      <c r="D33" s="372" t="n">
        <v>45673895</v>
      </c>
      <c r="E33" s="501"/>
      <c r="F33" s="502" t="n">
        <v>-12.0779973459226</v>
      </c>
      <c r="G33" s="502" t="n">
        <v>37.7440745966596</v>
      </c>
    </row>
    <row r="34" customFormat="false" ht="16.5" hidden="false" customHeight="false" outlineLevel="0" collapsed="false">
      <c r="A34" s="374"/>
      <c r="B34" s="487"/>
      <c r="C34" s="487"/>
      <c r="D34" s="487"/>
      <c r="E34" s="487"/>
      <c r="F34" s="503"/>
      <c r="G34" s="503"/>
    </row>
    <row r="35" s="70" customFormat="true" ht="12.75" hidden="false" customHeight="false" outlineLevel="0" collapsed="false">
      <c r="A35" s="152" t="s">
        <v>199</v>
      </c>
      <c r="B35" s="504"/>
      <c r="C35" s="504"/>
      <c r="D35" s="504"/>
      <c r="F35" s="505"/>
      <c r="G35" s="505"/>
    </row>
    <row r="36" s="70" customFormat="true" ht="12.75" hidden="false" customHeight="false" outlineLevel="0" collapsed="false">
      <c r="A36" s="152" t="s">
        <v>23</v>
      </c>
      <c r="B36" s="504"/>
      <c r="C36" s="504"/>
      <c r="D36" s="504"/>
      <c r="F36" s="505"/>
      <c r="G36" s="505"/>
    </row>
    <row r="37" customFormat="false" ht="15.75" hidden="false" customHeight="false" outlineLevel="0" collapsed="false">
      <c r="B37" s="487"/>
      <c r="C37" s="487"/>
      <c r="D37" s="487"/>
      <c r="F37" s="503"/>
      <c r="G37" s="503"/>
    </row>
    <row r="38" customFormat="false" ht="15.75" hidden="false" customHeight="false" outlineLevel="0" collapsed="false">
      <c r="B38" s="487"/>
      <c r="C38" s="487"/>
      <c r="D38" s="487"/>
      <c r="F38" s="503"/>
      <c r="G38" s="503"/>
    </row>
    <row r="39" customFormat="false" ht="15.75" hidden="false" customHeight="false" outlineLevel="0" collapsed="false">
      <c r="B39" s="487"/>
      <c r="C39" s="487"/>
      <c r="D39" s="487"/>
      <c r="F39" s="503"/>
      <c r="G39" s="503"/>
    </row>
    <row r="40" customFormat="false" ht="15.75" hidden="false" customHeight="false" outlineLevel="0" collapsed="false">
      <c r="B40" s="487"/>
      <c r="C40" s="487"/>
      <c r="D40" s="487"/>
      <c r="F40" s="503"/>
      <c r="G40" s="503"/>
    </row>
    <row r="41" customFormat="false" ht="15.75" hidden="false" customHeight="false" outlineLevel="0" collapsed="false">
      <c r="B41" s="487"/>
      <c r="C41" s="487"/>
      <c r="D41" s="487"/>
      <c r="F41" s="503"/>
      <c r="G41" s="503"/>
    </row>
    <row r="42" customFormat="false" ht="15.75" hidden="false" customHeight="false" outlineLevel="0" collapsed="false">
      <c r="B42" s="487"/>
      <c r="C42" s="487"/>
      <c r="D42" s="487"/>
      <c r="F42" s="503"/>
      <c r="G42" s="503"/>
    </row>
    <row r="43" customFormat="false" ht="15.75" hidden="false" customHeight="false" outlineLevel="0" collapsed="false">
      <c r="B43" s="487"/>
      <c r="C43" s="487"/>
      <c r="D43" s="487"/>
      <c r="F43" s="503"/>
      <c r="G43" s="503"/>
    </row>
    <row r="44" customFormat="false" ht="15.75" hidden="false" customHeight="false" outlineLevel="0" collapsed="false">
      <c r="B44" s="487"/>
      <c r="C44" s="487"/>
      <c r="D44" s="487"/>
      <c r="F44" s="503"/>
      <c r="G44" s="503"/>
    </row>
    <row r="45" customFormat="false" ht="15.75" hidden="false" customHeight="false" outlineLevel="0" collapsed="false">
      <c r="B45" s="487"/>
      <c r="C45" s="487"/>
      <c r="D45" s="487"/>
      <c r="F45" s="503"/>
      <c r="G45" s="503"/>
    </row>
    <row r="46" customFormat="false" ht="15.75" hidden="false" customHeight="false" outlineLevel="0" collapsed="false">
      <c r="B46" s="487"/>
      <c r="C46" s="487"/>
      <c r="D46" s="487"/>
      <c r="F46" s="503"/>
      <c r="G46" s="503"/>
    </row>
    <row r="47" customFormat="false" ht="15.75" hidden="false" customHeight="false" outlineLevel="0" collapsed="false">
      <c r="B47" s="487"/>
      <c r="C47" s="487"/>
      <c r="D47" s="487"/>
      <c r="F47" s="503"/>
      <c r="G47" s="503"/>
    </row>
    <row r="48" customFormat="false" ht="15" hidden="false" customHeight="false" outlineLevel="0" collapsed="false">
      <c r="B48" s="487"/>
      <c r="C48" s="487"/>
      <c r="D48" s="487"/>
      <c r="F48" s="505"/>
      <c r="G48" s="505"/>
    </row>
    <row r="49" customFormat="false" ht="15" hidden="false" customHeight="false" outlineLevel="0" collapsed="false">
      <c r="B49" s="487"/>
      <c r="C49" s="487"/>
      <c r="D49" s="487"/>
      <c r="F49" s="505"/>
      <c r="G49" s="505"/>
    </row>
    <row r="50" customFormat="false" ht="15" hidden="false" customHeight="false" outlineLevel="0" collapsed="false">
      <c r="B50" s="487"/>
      <c r="C50" s="487"/>
      <c r="D50" s="487"/>
      <c r="F50" s="505"/>
      <c r="G50" s="505"/>
    </row>
    <row r="51" customFormat="false" ht="15" hidden="false" customHeight="false" outlineLevel="0" collapsed="false">
      <c r="B51" s="487"/>
      <c r="C51" s="487"/>
      <c r="D51" s="487"/>
      <c r="F51" s="505"/>
      <c r="G51" s="505"/>
    </row>
    <row r="52" customFormat="false" ht="15" hidden="false" customHeight="false" outlineLevel="0" collapsed="false">
      <c r="B52" s="487"/>
      <c r="C52" s="487"/>
      <c r="D52" s="487"/>
      <c r="F52" s="505"/>
      <c r="G52" s="505"/>
    </row>
    <row r="53" customFormat="false" ht="15" hidden="false" customHeight="false" outlineLevel="0" collapsed="false">
      <c r="B53" s="487"/>
      <c r="C53" s="487"/>
      <c r="D53" s="487"/>
      <c r="F53" s="505"/>
      <c r="G53" s="505"/>
    </row>
    <row r="54" customFormat="false" ht="15" hidden="false" customHeight="false" outlineLevel="0" collapsed="false">
      <c r="B54" s="487"/>
      <c r="C54" s="487"/>
      <c r="D54" s="487"/>
      <c r="F54" s="505"/>
      <c r="G54" s="505"/>
    </row>
    <row r="55" customFormat="false" ht="15" hidden="false" customHeight="false" outlineLevel="0" collapsed="false">
      <c r="B55" s="487"/>
      <c r="C55" s="487"/>
      <c r="D55" s="487"/>
      <c r="F55" s="505"/>
      <c r="G55" s="505"/>
    </row>
    <row r="56" customFormat="false" ht="15" hidden="false" customHeight="false" outlineLevel="0" collapsed="false">
      <c r="B56" s="487"/>
      <c r="C56" s="487"/>
      <c r="D56" s="487"/>
      <c r="F56" s="505"/>
      <c r="G56" s="505"/>
    </row>
    <row r="57" customFormat="false" ht="15" hidden="false" customHeight="false" outlineLevel="0" collapsed="false">
      <c r="B57" s="487"/>
      <c r="C57" s="487"/>
      <c r="D57" s="487"/>
      <c r="F57" s="505"/>
      <c r="G57" s="505"/>
    </row>
    <row r="58" customFormat="false" ht="15" hidden="false" customHeight="false" outlineLevel="0" collapsed="false">
      <c r="B58" s="487"/>
      <c r="C58" s="487"/>
      <c r="D58" s="487"/>
      <c r="F58" s="505"/>
      <c r="G58" s="505"/>
    </row>
    <row r="59" customFormat="false" ht="15" hidden="false" customHeight="false" outlineLevel="0" collapsed="false">
      <c r="B59" s="487"/>
      <c r="C59" s="487"/>
      <c r="D59" s="487"/>
      <c r="F59" s="505"/>
      <c r="G59" s="505"/>
    </row>
    <row r="60" customFormat="false" ht="15" hidden="false" customHeight="false" outlineLevel="0" collapsed="false">
      <c r="B60" s="487"/>
      <c r="C60" s="487"/>
      <c r="D60" s="487"/>
      <c r="F60" s="505"/>
      <c r="G60" s="505"/>
    </row>
    <row r="61" customFormat="false" ht="15" hidden="false" customHeight="false" outlineLevel="0" collapsed="false">
      <c r="B61" s="487"/>
      <c r="C61" s="487"/>
      <c r="D61" s="487"/>
      <c r="F61" s="505"/>
      <c r="G61" s="505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8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6096462</v>
      </c>
      <c r="C11" s="67" t="n">
        <v>4063390</v>
      </c>
      <c r="D11" s="67" t="n">
        <v>6275340</v>
      </c>
      <c r="E11" s="67" t="n">
        <v>16005775</v>
      </c>
      <c r="F11" s="68"/>
      <c r="G11" s="69" t="n">
        <v>50.0338879605453</v>
      </c>
      <c r="H11" s="69" t="n">
        <v>-2.85049096941361</v>
      </c>
      <c r="I11" s="69" t="n">
        <v>-61.9108602988609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78065</v>
      </c>
      <c r="C13" s="67" t="n">
        <v>306371</v>
      </c>
      <c r="D13" s="67" t="n">
        <v>295433</v>
      </c>
      <c r="E13" s="67" t="n">
        <v>54632</v>
      </c>
      <c r="F13" s="68"/>
      <c r="G13" s="69" t="n">
        <v>-74.5194551703654</v>
      </c>
      <c r="H13" s="69" t="n">
        <v>-73.576073085945</v>
      </c>
      <c r="I13" s="69" t="n">
        <v>42.892443988871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19980678</v>
      </c>
      <c r="C15" s="67" t="n">
        <v>17598006</v>
      </c>
      <c r="D15" s="67" t="n">
        <v>15436375</v>
      </c>
      <c r="E15" s="67" t="n">
        <v>9547695</v>
      </c>
      <c r="F15" s="68"/>
      <c r="G15" s="69" t="n">
        <v>13.5394430482635</v>
      </c>
      <c r="H15" s="69" t="n">
        <v>29.4389259136293</v>
      </c>
      <c r="I15" s="69" t="n">
        <v>109.272269380201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405</v>
      </c>
      <c r="C17" s="67" t="n">
        <v>392</v>
      </c>
      <c r="D17" s="67" t="n">
        <v>403</v>
      </c>
      <c r="E17" s="67" t="n">
        <v>393</v>
      </c>
      <c r="F17" s="68"/>
      <c r="G17" s="69" t="n">
        <v>3.31632653061225</v>
      </c>
      <c r="H17" s="69" t="n">
        <v>0.496277915632754</v>
      </c>
      <c r="I17" s="69" t="n">
        <v>3.05343511450382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782612</v>
      </c>
      <c r="C20" s="67" t="n">
        <v>790703</v>
      </c>
      <c r="D20" s="67" t="n">
        <v>777937</v>
      </c>
      <c r="E20" s="67" t="n">
        <v>724744</v>
      </c>
      <c r="F20" s="68"/>
      <c r="G20" s="69" t="n">
        <v>-1.02326663741</v>
      </c>
      <c r="H20" s="69" t="n">
        <v>0.600948405847774</v>
      </c>
      <c r="I20" s="69" t="n">
        <v>7.98461249765435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4206</v>
      </c>
      <c r="C22" s="67" t="n">
        <v>4198</v>
      </c>
      <c r="D22" s="67" t="n">
        <v>3068</v>
      </c>
      <c r="E22" s="67" t="n">
        <v>34428</v>
      </c>
      <c r="F22" s="68"/>
      <c r="G22" s="69" t="n">
        <v>0.190566936636494</v>
      </c>
      <c r="H22" s="69" t="n">
        <v>37.0925684485007</v>
      </c>
      <c r="I22" s="69" t="n">
        <v>-87.7831997211572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0</v>
      </c>
      <c r="C24" s="67" t="n">
        <v>30400</v>
      </c>
      <c r="D24" s="67" t="n">
        <v>0</v>
      </c>
      <c r="E24" s="67" t="n">
        <v>0</v>
      </c>
      <c r="F24" s="68"/>
      <c r="G24" s="69" t="n">
        <v>-10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6706868</v>
      </c>
      <c r="C28" s="67" t="n">
        <v>11043888</v>
      </c>
      <c r="D28" s="67" t="n">
        <v>18403517</v>
      </c>
      <c r="E28" s="67" t="n">
        <v>13994407</v>
      </c>
      <c r="F28" s="68"/>
      <c r="G28" s="69" t="n">
        <v>-39.2707713080756</v>
      </c>
      <c r="H28" s="69" t="n">
        <v>-63.5565962745056</v>
      </c>
      <c r="I28" s="69" t="n">
        <v>-52.0746538242028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-1</v>
      </c>
      <c r="C30" s="67" t="n">
        <v>0</v>
      </c>
      <c r="D30" s="67" t="n">
        <v>0</v>
      </c>
      <c r="E30" s="67" t="n">
        <v>0</v>
      </c>
      <c r="F30" s="68"/>
      <c r="G30" s="69" t="n">
        <v>100</v>
      </c>
      <c r="H30" s="69" t="n">
        <v>100</v>
      </c>
      <c r="I30" s="69" t="n">
        <v>100</v>
      </c>
    </row>
    <row r="31" s="66" customFormat="true" ht="35.25" hidden="false" customHeight="false" outlineLevel="0" collapsed="false">
      <c r="A31" s="66" t="s">
        <v>460</v>
      </c>
      <c r="B31" s="67" t="n">
        <v>64</v>
      </c>
      <c r="C31" s="67" t="n">
        <v>64</v>
      </c>
      <c r="D31" s="67" t="n">
        <v>64</v>
      </c>
      <c r="E31" s="67" t="n">
        <v>64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489257</v>
      </c>
      <c r="C32" s="67" t="n">
        <v>482667</v>
      </c>
      <c r="D32" s="67" t="n">
        <v>484782</v>
      </c>
      <c r="E32" s="67" t="n">
        <v>453636</v>
      </c>
      <c r="F32" s="68"/>
      <c r="G32" s="69" t="n">
        <v>1.36533054880487</v>
      </c>
      <c r="H32" s="69" t="n">
        <v>0.92309532944705</v>
      </c>
      <c r="I32" s="69" t="n">
        <v>7.85233094375226</v>
      </c>
    </row>
    <row r="33" s="66" customFormat="true" ht="35.25" hidden="false" customHeight="false" outlineLevel="0" collapsed="false">
      <c r="A33" s="66" t="s">
        <v>462</v>
      </c>
      <c r="B33" s="67" t="n">
        <v>113001</v>
      </c>
      <c r="C33" s="67" t="n">
        <v>102409</v>
      </c>
      <c r="D33" s="67" t="n">
        <v>52944</v>
      </c>
      <c r="E33" s="67" t="n">
        <v>39177</v>
      </c>
      <c r="F33" s="68"/>
      <c r="G33" s="69" t="n">
        <v>10.3428409612436</v>
      </c>
      <c r="H33" s="69" t="n">
        <v>113.434950135993</v>
      </c>
      <c r="I33" s="69" t="n">
        <v>188.437093192434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2425456</v>
      </c>
      <c r="C37" s="67" t="n">
        <v>6783026</v>
      </c>
      <c r="D37" s="67" t="n">
        <v>12642006</v>
      </c>
      <c r="E37" s="67" t="n">
        <v>10475420</v>
      </c>
      <c r="F37" s="68"/>
      <c r="G37" s="69" t="n">
        <v>-64.2422718120202</v>
      </c>
      <c r="H37" s="69" t="n">
        <v>-80.8143106402576</v>
      </c>
      <c r="I37" s="69" t="n">
        <v>-76.8462171445155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3679068</v>
      </c>
      <c r="C41" s="67" t="n">
        <v>3675699</v>
      </c>
      <c r="D41" s="67" t="n">
        <v>5223698</v>
      </c>
      <c r="E41" s="67" t="n">
        <v>3026087</v>
      </c>
      <c r="F41" s="68"/>
      <c r="G41" s="69" t="n">
        <v>0.0916560360355949</v>
      </c>
      <c r="H41" s="69" t="n">
        <v>-29.5696650150908</v>
      </c>
      <c r="I41" s="69" t="n">
        <v>21.5783948049081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3649296</v>
      </c>
      <c r="C43" s="67" t="n">
        <v>33837348</v>
      </c>
      <c r="D43" s="67" t="n">
        <v>41192073</v>
      </c>
      <c r="E43" s="67" t="n">
        <v>40362074</v>
      </c>
      <c r="F43" s="68"/>
      <c r="G43" s="69" t="n">
        <v>-0.555752773532961</v>
      </c>
      <c r="H43" s="69" t="n">
        <v>-18.3112342998615</v>
      </c>
      <c r="I43" s="69" t="n">
        <v>-16.6314000613546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90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50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54" width="14.7"/>
    <col collapsed="false" customWidth="true" hidden="false" outlineLevel="0" max="22" min="22" style="354" width="15.7"/>
    <col collapsed="false" customWidth="true" hidden="false" outlineLevel="0" max="23" min="23" style="73" width="15.7"/>
    <col collapsed="false" customWidth="true" hidden="false" outlineLevel="0" max="24" min="24" style="354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3" t="s">
        <v>586</v>
      </c>
    </row>
    <row r="2" s="144" customFormat="true" ht="18" hidden="false" customHeight="false" outlineLevel="0" collapsed="false">
      <c r="A2" s="350" t="s">
        <v>1190</v>
      </c>
      <c r="B2" s="350"/>
      <c r="C2" s="350"/>
      <c r="D2" s="350"/>
      <c r="E2" s="350"/>
      <c r="F2" s="350"/>
      <c r="G2" s="350"/>
      <c r="H2" s="350"/>
      <c r="I2" s="350"/>
      <c r="K2" s="350" t="s">
        <v>1190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18" hidden="false" customHeight="false" outlineLevel="0" collapsed="false">
      <c r="A3" s="350" t="s">
        <v>1135</v>
      </c>
      <c r="B3" s="350"/>
      <c r="C3" s="350"/>
      <c r="D3" s="350"/>
      <c r="E3" s="350"/>
      <c r="F3" s="350"/>
      <c r="G3" s="350"/>
      <c r="H3" s="350"/>
      <c r="I3" s="350"/>
      <c r="K3" s="350" t="s">
        <v>1135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</row>
    <row r="4" customFormat="false" ht="18" hidden="false" customHeight="false" outlineLevel="0" collapsed="false">
      <c r="A4" s="350" t="s">
        <v>1191</v>
      </c>
      <c r="B4" s="350"/>
      <c r="C4" s="350"/>
      <c r="D4" s="350"/>
      <c r="E4" s="350"/>
      <c r="F4" s="350"/>
      <c r="G4" s="350"/>
      <c r="H4" s="350"/>
      <c r="I4" s="350"/>
      <c r="K4" s="350" t="s">
        <v>1191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52" t="s">
        <v>1138</v>
      </c>
      <c r="B8" s="261" t="s">
        <v>927</v>
      </c>
      <c r="C8" s="261"/>
      <c r="D8" s="261"/>
      <c r="E8" s="261"/>
      <c r="F8" s="261"/>
      <c r="G8" s="261"/>
      <c r="H8" s="261"/>
      <c r="I8" s="261"/>
      <c r="J8" s="144"/>
      <c r="K8" s="352" t="s">
        <v>1138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8"/>
      <c r="AA8" s="519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J9" s="144"/>
      <c r="K9" s="352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  <c r="Z9" s="521" t="s">
        <v>974</v>
      </c>
      <c r="AA9" s="73" t="s">
        <v>97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J10" s="144"/>
      <c r="K10" s="352"/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X10" s="73"/>
      <c r="Y10" s="73" t="s">
        <v>402</v>
      </c>
      <c r="Z10" s="521" t="s">
        <v>731</v>
      </c>
      <c r="AA10" s="73" t="s">
        <v>731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J11" s="144"/>
      <c r="K11" s="352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X11" s="73"/>
      <c r="Y11" s="73" t="s">
        <v>414</v>
      </c>
      <c r="Z11" s="521" t="s">
        <v>999</v>
      </c>
      <c r="AA11" s="73" t="s">
        <v>1000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J12" s="144"/>
      <c r="K12" s="352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  <c r="Z12" s="522" t="s">
        <v>1015</v>
      </c>
      <c r="AA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10"/>
      <c r="V13" s="510"/>
      <c r="W13" s="509"/>
      <c r="X13" s="510"/>
      <c r="Y13" s="509"/>
      <c r="Z13" s="650"/>
      <c r="AA13" s="509"/>
    </row>
    <row r="14" s="362" customFormat="true" ht="15.75" hidden="false" customHeight="false" outlineLevel="0" collapsed="false">
      <c r="A14" s="369" t="s">
        <v>540</v>
      </c>
      <c r="B14" s="360" t="n">
        <v>6096462</v>
      </c>
      <c r="C14" s="360" t="n">
        <v>78056</v>
      </c>
      <c r="D14" s="360" t="n">
        <v>19244580</v>
      </c>
      <c r="E14" s="360" t="n">
        <v>378</v>
      </c>
      <c r="F14" s="360" t="n">
        <v>278516</v>
      </c>
      <c r="G14" s="360" t="n">
        <v>0</v>
      </c>
      <c r="H14" s="360" t="n">
        <v>0</v>
      </c>
      <c r="I14" s="360" t="n">
        <v>0</v>
      </c>
      <c r="K14" s="369" t="s">
        <v>540</v>
      </c>
      <c r="L14" s="360" t="n">
        <v>-1</v>
      </c>
      <c r="M14" s="360" t="n">
        <v>64</v>
      </c>
      <c r="N14" s="360" t="n">
        <v>447098</v>
      </c>
      <c r="O14" s="360" t="n">
        <v>106969</v>
      </c>
      <c r="P14" s="360" t="n">
        <v>0</v>
      </c>
      <c r="Q14" s="360" t="n">
        <v>0</v>
      </c>
      <c r="R14" s="360" t="n">
        <v>23</v>
      </c>
      <c r="S14" s="360" t="n">
        <v>2425456</v>
      </c>
      <c r="T14" s="360" t="n">
        <v>0</v>
      </c>
      <c r="U14" s="360" t="n">
        <v>0</v>
      </c>
      <c r="V14" s="360" t="n">
        <v>0</v>
      </c>
      <c r="W14" s="360" t="n">
        <v>2908843</v>
      </c>
      <c r="X14" s="360" t="n">
        <v>5888452</v>
      </c>
      <c r="Y14" s="360" t="n">
        <v>31586444</v>
      </c>
      <c r="Z14" s="361" t="n">
        <v>3399428.57142857</v>
      </c>
      <c r="AA14" s="375" t="n">
        <v>3399428.57142857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K15" s="367"/>
      <c r="L15" s="36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60"/>
      <c r="Z15" s="361"/>
      <c r="AA15" s="375"/>
    </row>
    <row r="16" s="362" customFormat="true" ht="15.75" hidden="false" customHeight="false" outlineLevel="0" collapsed="false">
      <c r="A16" s="359" t="s">
        <v>785</v>
      </c>
      <c r="B16" s="359" t="n">
        <v>1020804</v>
      </c>
      <c r="C16" s="359" t="n">
        <v>2553</v>
      </c>
      <c r="D16" s="359" t="n">
        <v>10145427</v>
      </c>
      <c r="E16" s="359" t="n">
        <v>22</v>
      </c>
      <c r="F16" s="359" t="n">
        <v>238145</v>
      </c>
      <c r="G16" s="359" t="n">
        <v>0</v>
      </c>
      <c r="H16" s="359" t="n">
        <v>0</v>
      </c>
      <c r="I16" s="359" t="n">
        <v>0</v>
      </c>
      <c r="K16" s="359" t="s">
        <v>785</v>
      </c>
      <c r="L16" s="359" t="n">
        <v>-1</v>
      </c>
      <c r="M16" s="359" t="n">
        <v>0</v>
      </c>
      <c r="N16" s="359" t="n">
        <v>24877</v>
      </c>
      <c r="O16" s="359" t="n">
        <v>30108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29960</v>
      </c>
      <c r="X16" s="360" t="n">
        <v>84944</v>
      </c>
      <c r="Y16" s="360" t="n">
        <v>11491895</v>
      </c>
      <c r="Z16" s="361"/>
      <c r="AA16" s="375"/>
    </row>
    <row r="17" s="362" customFormat="true" ht="15.75" hidden="false" customHeight="false" outlineLevel="0" collapsed="false">
      <c r="A17" s="359" t="s">
        <v>786</v>
      </c>
      <c r="B17" s="359" t="n">
        <v>1522524</v>
      </c>
      <c r="C17" s="359" t="n">
        <v>75503</v>
      </c>
      <c r="D17" s="359" t="n">
        <v>6549141</v>
      </c>
      <c r="E17" s="359" t="n">
        <v>356</v>
      </c>
      <c r="F17" s="359" t="n">
        <v>30371</v>
      </c>
      <c r="G17" s="359" t="n">
        <v>0</v>
      </c>
      <c r="H17" s="359" t="n">
        <v>0</v>
      </c>
      <c r="I17" s="359" t="n">
        <v>0</v>
      </c>
      <c r="K17" s="359" t="s">
        <v>786</v>
      </c>
      <c r="L17" s="359" t="n">
        <v>0</v>
      </c>
      <c r="M17" s="359" t="n">
        <v>64</v>
      </c>
      <c r="N17" s="359" t="n">
        <v>403407</v>
      </c>
      <c r="O17" s="359" t="n">
        <v>72298</v>
      </c>
      <c r="P17" s="359" t="n">
        <v>0</v>
      </c>
      <c r="Q17" s="359" t="n">
        <v>0</v>
      </c>
      <c r="R17" s="359" t="n">
        <v>0</v>
      </c>
      <c r="S17" s="359" t="n">
        <v>2425456</v>
      </c>
      <c r="T17" s="359" t="n">
        <v>0</v>
      </c>
      <c r="U17" s="359" t="n">
        <v>0</v>
      </c>
      <c r="V17" s="359" t="n">
        <v>0</v>
      </c>
      <c r="W17" s="359" t="n">
        <v>2861230</v>
      </c>
      <c r="X17" s="360" t="n">
        <v>5762455</v>
      </c>
      <c r="Y17" s="360" t="n">
        <v>13940350</v>
      </c>
      <c r="Z17" s="361"/>
      <c r="AA17" s="375"/>
    </row>
    <row r="18" s="362" customFormat="true" ht="15.75" hidden="false" customHeight="false" outlineLevel="0" collapsed="false">
      <c r="A18" s="359" t="s">
        <v>787</v>
      </c>
      <c r="B18" s="359" t="n">
        <v>3553134</v>
      </c>
      <c r="C18" s="359" t="n">
        <v>0</v>
      </c>
      <c r="D18" s="359" t="n">
        <v>1422040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K18" s="359" t="s">
        <v>787</v>
      </c>
      <c r="L18" s="359" t="n">
        <v>0</v>
      </c>
      <c r="M18" s="359" t="n">
        <v>0</v>
      </c>
      <c r="N18" s="359" t="n">
        <v>18814</v>
      </c>
      <c r="O18" s="359" t="n">
        <v>3244</v>
      </c>
      <c r="P18" s="359" t="n">
        <v>0</v>
      </c>
      <c r="Q18" s="359" t="n">
        <v>0</v>
      </c>
      <c r="R18" s="359" t="n">
        <v>23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16701</v>
      </c>
      <c r="X18" s="360" t="n">
        <v>38782</v>
      </c>
      <c r="Y18" s="360" t="n">
        <v>5013956</v>
      </c>
      <c r="Z18" s="361"/>
      <c r="AA18" s="375"/>
    </row>
    <row r="19" s="362" customFormat="true" ht="15.75" hidden="false" customHeight="false" outlineLevel="0" collapsed="false">
      <c r="A19" s="359" t="s">
        <v>788</v>
      </c>
      <c r="B19" s="359" t="n">
        <v>0</v>
      </c>
      <c r="C19" s="359" t="n">
        <v>0</v>
      </c>
      <c r="D19" s="359" t="n">
        <v>1127972</v>
      </c>
      <c r="E19" s="359" t="n">
        <v>0</v>
      </c>
      <c r="F19" s="359" t="n">
        <v>10000</v>
      </c>
      <c r="G19" s="359" t="n">
        <v>0</v>
      </c>
      <c r="H19" s="359" t="n">
        <v>0</v>
      </c>
      <c r="I19" s="359" t="n">
        <v>0</v>
      </c>
      <c r="K19" s="359" t="s">
        <v>788</v>
      </c>
      <c r="L19" s="359" t="n">
        <v>0</v>
      </c>
      <c r="M19" s="359" t="n">
        <v>0</v>
      </c>
      <c r="N19" s="359" t="n">
        <v>0</v>
      </c>
      <c r="O19" s="359" t="n">
        <v>1319</v>
      </c>
      <c r="P19" s="359" t="n">
        <v>0</v>
      </c>
      <c r="Q19" s="359" t="n">
        <v>0</v>
      </c>
      <c r="R19" s="359" t="n">
        <v>0</v>
      </c>
      <c r="S19" s="359" t="n">
        <v>0</v>
      </c>
      <c r="T19" s="359" t="n">
        <v>0</v>
      </c>
      <c r="U19" s="359" t="n">
        <v>0</v>
      </c>
      <c r="V19" s="359" t="n">
        <v>0</v>
      </c>
      <c r="W19" s="359" t="n">
        <v>952</v>
      </c>
      <c r="X19" s="360" t="n">
        <v>2271</v>
      </c>
      <c r="Y19" s="360" t="n">
        <v>1140243</v>
      </c>
      <c r="Z19" s="361"/>
      <c r="AA19" s="375"/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60"/>
      <c r="Z20" s="361"/>
      <c r="AA20" s="375"/>
    </row>
    <row r="21" s="362" customFormat="true" ht="15.75" hidden="false" customHeight="false" outlineLevel="0" collapsed="false">
      <c r="A21" s="369" t="s">
        <v>1139</v>
      </c>
      <c r="B21" s="360" t="n">
        <v>0</v>
      </c>
      <c r="C21" s="360" t="n">
        <v>9</v>
      </c>
      <c r="D21" s="360" t="n">
        <v>687022</v>
      </c>
      <c r="E21" s="360" t="n">
        <v>27</v>
      </c>
      <c r="F21" s="360" t="n">
        <v>504096</v>
      </c>
      <c r="G21" s="360" t="n">
        <v>4206</v>
      </c>
      <c r="H21" s="360" t="n">
        <v>0</v>
      </c>
      <c r="I21" s="360" t="n">
        <v>0</v>
      </c>
      <c r="K21" s="369" t="s">
        <v>1139</v>
      </c>
      <c r="L21" s="360" t="n">
        <v>0</v>
      </c>
      <c r="M21" s="360" t="n">
        <v>0</v>
      </c>
      <c r="N21" s="360" t="n">
        <v>40048</v>
      </c>
      <c r="O21" s="360" t="n">
        <v>4221</v>
      </c>
      <c r="P21" s="360" t="n">
        <v>0</v>
      </c>
      <c r="Q21" s="360" t="n">
        <v>0</v>
      </c>
      <c r="R21" s="360" t="n">
        <v>0</v>
      </c>
      <c r="S21" s="360" t="n">
        <v>0</v>
      </c>
      <c r="T21" s="360" t="n">
        <v>0</v>
      </c>
      <c r="U21" s="360" t="n">
        <v>0</v>
      </c>
      <c r="V21" s="360" t="n">
        <v>0</v>
      </c>
      <c r="W21" s="360" t="n">
        <v>731827</v>
      </c>
      <c r="X21" s="360" t="n">
        <v>776096</v>
      </c>
      <c r="Y21" s="360" t="n">
        <v>1971456</v>
      </c>
      <c r="Z21" s="361"/>
      <c r="AA21" s="375"/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60"/>
      <c r="Z22" s="361"/>
      <c r="AA22" s="375"/>
    </row>
    <row r="23" s="362" customFormat="true" ht="15.75" hidden="false" customHeight="false" outlineLevel="0" collapsed="false">
      <c r="A23" s="359" t="s">
        <v>1140</v>
      </c>
      <c r="B23" s="359" t="n">
        <v>0</v>
      </c>
      <c r="C23" s="359" t="n">
        <v>9</v>
      </c>
      <c r="D23" s="359" t="n">
        <v>41438</v>
      </c>
      <c r="E23" s="359" t="n">
        <v>27</v>
      </c>
      <c r="F23" s="359" t="n">
        <v>0</v>
      </c>
      <c r="G23" s="359" t="n">
        <v>0</v>
      </c>
      <c r="H23" s="359" t="n">
        <v>0</v>
      </c>
      <c r="I23" s="359" t="n">
        <v>0</v>
      </c>
      <c r="K23" s="359" t="s">
        <v>1140</v>
      </c>
      <c r="L23" s="359" t="n">
        <v>0</v>
      </c>
      <c r="M23" s="359" t="n">
        <v>0</v>
      </c>
      <c r="N23" s="359" t="n">
        <v>2382</v>
      </c>
      <c r="O23" s="359" t="n">
        <v>2277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816</v>
      </c>
      <c r="X23" s="360" t="n">
        <v>5475</v>
      </c>
      <c r="Y23" s="360" t="n">
        <v>46949</v>
      </c>
      <c r="Z23" s="361" t="n">
        <v>3399428.57142857</v>
      </c>
      <c r="AA23" s="375" t="n">
        <v>3399428.57142857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645584</v>
      </c>
      <c r="E24" s="359" t="n">
        <v>0</v>
      </c>
      <c r="F24" s="359" t="n">
        <v>504096</v>
      </c>
      <c r="G24" s="359" t="n">
        <v>4206</v>
      </c>
      <c r="H24" s="359" t="n">
        <v>0</v>
      </c>
      <c r="I24" s="359" t="n">
        <v>0</v>
      </c>
      <c r="K24" s="359" t="s">
        <v>1141</v>
      </c>
      <c r="L24" s="359" t="n">
        <v>0</v>
      </c>
      <c r="M24" s="359" t="n">
        <v>0</v>
      </c>
      <c r="N24" s="359" t="n">
        <v>37666</v>
      </c>
      <c r="O24" s="359" t="n">
        <v>1944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731011</v>
      </c>
      <c r="X24" s="360" t="n">
        <v>770621</v>
      </c>
      <c r="Y24" s="360" t="n">
        <v>1924507</v>
      </c>
      <c r="Z24" s="361" t="n">
        <v>3399428.57142857</v>
      </c>
      <c r="AA24" s="375" t="n">
        <v>3399428.57142857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60"/>
      <c r="Z25" s="361"/>
      <c r="AA25" s="375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2377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0</v>
      </c>
      <c r="K26" s="369" t="s">
        <v>63</v>
      </c>
      <c r="L26" s="360" t="n">
        <v>0</v>
      </c>
      <c r="M26" s="360" t="n">
        <v>0</v>
      </c>
      <c r="N26" s="360" t="n">
        <v>2059</v>
      </c>
      <c r="O26" s="360" t="n">
        <v>233</v>
      </c>
      <c r="P26" s="360" t="n">
        <v>0</v>
      </c>
      <c r="Q26" s="360" t="n">
        <v>0</v>
      </c>
      <c r="R26" s="360" t="n">
        <v>0</v>
      </c>
      <c r="S26" s="360" t="n">
        <v>0</v>
      </c>
      <c r="T26" s="360" t="n">
        <v>0</v>
      </c>
      <c r="U26" s="360" t="n">
        <v>0</v>
      </c>
      <c r="V26" s="360" t="n">
        <v>0</v>
      </c>
      <c r="W26" s="360" t="n">
        <v>384</v>
      </c>
      <c r="X26" s="360" t="n">
        <v>2676</v>
      </c>
      <c r="Y26" s="360" t="n">
        <v>5053</v>
      </c>
      <c r="Z26" s="361"/>
      <c r="AA26" s="375"/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60"/>
      <c r="Z27" s="361"/>
      <c r="AA27" s="375"/>
    </row>
    <row r="28" s="362" customFormat="true" ht="15.75" hidden="false" customHeight="false" outlineLevel="0" collapsed="false">
      <c r="A28" s="359" t="s">
        <v>1142</v>
      </c>
      <c r="B28" s="359" t="n">
        <v>0</v>
      </c>
      <c r="C28" s="359" t="n">
        <v>0</v>
      </c>
      <c r="D28" s="359" t="n">
        <v>2377</v>
      </c>
      <c r="E28" s="359" t="n">
        <v>0</v>
      </c>
      <c r="F28" s="359" t="n">
        <v>0</v>
      </c>
      <c r="G28" s="359" t="n">
        <v>0</v>
      </c>
      <c r="H28" s="359" t="n">
        <v>0</v>
      </c>
      <c r="I28" s="359" t="n">
        <v>0</v>
      </c>
      <c r="K28" s="359" t="s">
        <v>1142</v>
      </c>
      <c r="L28" s="359" t="n">
        <v>0</v>
      </c>
      <c r="M28" s="359" t="n">
        <v>0</v>
      </c>
      <c r="N28" s="359" t="n">
        <v>2059</v>
      </c>
      <c r="O28" s="359" t="n">
        <v>233</v>
      </c>
      <c r="P28" s="359" t="n">
        <v>0</v>
      </c>
      <c r="Q28" s="359" t="n">
        <v>0</v>
      </c>
      <c r="R28" s="359" t="n">
        <v>0</v>
      </c>
      <c r="S28" s="359" t="n">
        <v>0</v>
      </c>
      <c r="T28" s="359" t="n">
        <v>0</v>
      </c>
      <c r="U28" s="359" t="n">
        <v>0</v>
      </c>
      <c r="V28" s="359" t="n">
        <v>0</v>
      </c>
      <c r="W28" s="359" t="n">
        <v>384</v>
      </c>
      <c r="X28" s="360" t="n">
        <v>2676</v>
      </c>
      <c r="Y28" s="360" t="n">
        <v>5053</v>
      </c>
      <c r="Z28" s="361"/>
      <c r="AA28" s="375"/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60"/>
      <c r="Z29" s="361"/>
      <c r="AA29" s="375"/>
    </row>
    <row r="30" s="362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46699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K30" s="369" t="s">
        <v>80</v>
      </c>
      <c r="L30" s="360" t="n">
        <v>0</v>
      </c>
      <c r="M30" s="360" t="n">
        <v>0</v>
      </c>
      <c r="N30" s="360" t="n">
        <v>52</v>
      </c>
      <c r="O30" s="360" t="n">
        <v>1578</v>
      </c>
      <c r="P30" s="360" t="n">
        <v>0</v>
      </c>
      <c r="Q30" s="360" t="n">
        <v>0</v>
      </c>
      <c r="R30" s="360" t="n">
        <v>0</v>
      </c>
      <c r="S30" s="360" t="n">
        <v>0</v>
      </c>
      <c r="T30" s="360" t="n">
        <v>0</v>
      </c>
      <c r="U30" s="360" t="n">
        <v>0</v>
      </c>
      <c r="V30" s="360" t="n">
        <v>0</v>
      </c>
      <c r="W30" s="360" t="n">
        <v>38014</v>
      </c>
      <c r="X30" s="360" t="n">
        <v>39644</v>
      </c>
      <c r="Y30" s="360" t="n">
        <v>86343</v>
      </c>
      <c r="Z30" s="361"/>
      <c r="AA30" s="375"/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60"/>
      <c r="Z31" s="361"/>
      <c r="AA31" s="375"/>
    </row>
    <row r="32" s="362" customFormat="tru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46699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K32" s="359" t="s">
        <v>1143</v>
      </c>
      <c r="L32" s="359" t="n">
        <v>0</v>
      </c>
      <c r="M32" s="359" t="n">
        <v>0</v>
      </c>
      <c r="N32" s="359" t="n">
        <v>52</v>
      </c>
      <c r="O32" s="359" t="n">
        <v>1578</v>
      </c>
      <c r="P32" s="359" t="n">
        <v>0</v>
      </c>
      <c r="Q32" s="359" t="n">
        <v>0</v>
      </c>
      <c r="R32" s="359" t="n">
        <v>0</v>
      </c>
      <c r="S32" s="359" t="n">
        <v>0</v>
      </c>
      <c r="T32" s="359" t="n">
        <v>0</v>
      </c>
      <c r="U32" s="359" t="n">
        <v>0</v>
      </c>
      <c r="V32" s="359" t="n">
        <v>0</v>
      </c>
      <c r="W32" s="359" t="n">
        <v>38014</v>
      </c>
      <c r="X32" s="360" t="n">
        <v>39644</v>
      </c>
      <c r="Y32" s="360" t="n">
        <v>86343</v>
      </c>
      <c r="Z32" s="361" t="n">
        <v>3399428.57142857</v>
      </c>
      <c r="AA32" s="375" t="n">
        <v>3399428.57142857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K33" s="367"/>
      <c r="L33" s="359"/>
      <c r="M33" s="359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651"/>
      <c r="AA33" s="652"/>
    </row>
    <row r="34" customFormat="false" ht="16.5" hidden="false" customHeight="false" outlineLevel="0" collapsed="false">
      <c r="A34" s="372" t="s">
        <v>790</v>
      </c>
      <c r="B34" s="372" t="n">
        <v>6096462</v>
      </c>
      <c r="C34" s="372" t="n">
        <v>78065</v>
      </c>
      <c r="D34" s="372" t="n">
        <v>19980678</v>
      </c>
      <c r="E34" s="372" t="n">
        <v>405</v>
      </c>
      <c r="F34" s="372" t="n">
        <v>782612</v>
      </c>
      <c r="G34" s="372" t="n">
        <v>4206</v>
      </c>
      <c r="H34" s="372" t="n">
        <v>0</v>
      </c>
      <c r="I34" s="372" t="n">
        <v>0</v>
      </c>
      <c r="K34" s="372" t="s">
        <v>790</v>
      </c>
      <c r="L34" s="372" t="n">
        <v>-1</v>
      </c>
      <c r="M34" s="372" t="n">
        <v>64</v>
      </c>
      <c r="N34" s="372" t="n">
        <v>489257</v>
      </c>
      <c r="O34" s="372" t="n">
        <v>113001</v>
      </c>
      <c r="P34" s="372" t="n">
        <v>0</v>
      </c>
      <c r="Q34" s="372" t="n">
        <v>0</v>
      </c>
      <c r="R34" s="372" t="n">
        <v>23</v>
      </c>
      <c r="S34" s="372" t="n">
        <v>2425456</v>
      </c>
      <c r="T34" s="372" t="n">
        <v>0</v>
      </c>
      <c r="U34" s="372" t="n">
        <v>0</v>
      </c>
      <c r="V34" s="372" t="n">
        <v>0</v>
      </c>
      <c r="W34" s="372" t="n">
        <v>3679068</v>
      </c>
      <c r="X34" s="372" t="n">
        <v>6706868</v>
      </c>
      <c r="Y34" s="372" t="n">
        <v>33649296</v>
      </c>
      <c r="Z34" s="581" t="n">
        <v>0</v>
      </c>
      <c r="AA34" s="653" t="n">
        <v>0</v>
      </c>
    </row>
    <row r="35" customFormat="false" ht="13.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A36" s="178" t="s">
        <v>155</v>
      </c>
      <c r="B36" s="178"/>
      <c r="G36" s="73"/>
      <c r="H36" s="73"/>
      <c r="I36" s="73"/>
      <c r="K36" s="108" t="s">
        <v>155</v>
      </c>
      <c r="L36" s="108"/>
    </row>
    <row r="37" customFormat="false" ht="12.75" hidden="false" customHeight="false" outlineLevel="0" collapsed="false">
      <c r="A37" s="178" t="s">
        <v>23</v>
      </c>
      <c r="B37" s="178"/>
      <c r="C37" s="178"/>
      <c r="G37" s="73"/>
      <c r="H37" s="73"/>
      <c r="I37" s="73"/>
      <c r="K37" s="108"/>
      <c r="L37" s="108"/>
    </row>
    <row r="38" customFormat="false" ht="15.75" hidden="false" customHeight="false" outlineLevel="0" collapsed="false">
      <c r="G38" s="73"/>
      <c r="H38" s="73"/>
      <c r="I38" s="333" t="s">
        <v>659</v>
      </c>
      <c r="K38" s="152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7" min="6" style="277" width="40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19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13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146399</v>
      </c>
      <c r="C12" s="292" t="n">
        <v>737979</v>
      </c>
      <c r="D12" s="292" t="n">
        <v>499630</v>
      </c>
      <c r="E12" s="292"/>
      <c r="F12" s="292" t="n">
        <v>1461620</v>
      </c>
      <c r="G12" s="292" t="n">
        <v>382874</v>
      </c>
      <c r="H12" s="292"/>
      <c r="I12" s="292" t="n">
        <v>646769</v>
      </c>
      <c r="J12" s="293" t="n">
        <v>1.29449592698597</v>
      </c>
      <c r="K12" s="292"/>
      <c r="L12" s="292" t="n">
        <v>1078746</v>
      </c>
      <c r="M12" s="293" t="n">
        <v>2.81749609532118</v>
      </c>
    </row>
    <row r="13" customFormat="false" ht="12.75" hidden="false" customHeight="false" outlineLevel="0" collapsed="false">
      <c r="I13" s="654"/>
      <c r="J13" s="655"/>
      <c r="M13" s="655"/>
    </row>
    <row r="14" s="286" customFormat="true" ht="35.25" hidden="false" customHeight="false" outlineLevel="0" collapsed="false">
      <c r="A14" s="286" t="s">
        <v>487</v>
      </c>
      <c r="B14" s="276" t="n">
        <v>790286</v>
      </c>
      <c r="C14" s="276" t="n">
        <v>487096</v>
      </c>
      <c r="D14" s="276" t="n">
        <v>346182</v>
      </c>
      <c r="E14" s="276"/>
      <c r="F14" s="276" t="n">
        <v>1013485</v>
      </c>
      <c r="G14" s="276" t="n">
        <v>311295</v>
      </c>
      <c r="H14" s="276"/>
      <c r="I14" s="276" t="n">
        <v>444104</v>
      </c>
      <c r="J14" s="295" t="n">
        <v>1.28286277160569</v>
      </c>
      <c r="K14" s="276"/>
      <c r="L14" s="276" t="n">
        <v>702190</v>
      </c>
      <c r="M14" s="295" t="n">
        <v>2.25570600234504</v>
      </c>
    </row>
    <row r="15" s="286" customFormat="true" ht="35.25" hidden="false" customHeight="false" outlineLevel="0" collapsed="false">
      <c r="A15" s="286" t="s">
        <v>488</v>
      </c>
      <c r="B15" s="276" t="n">
        <v>342302</v>
      </c>
      <c r="C15" s="276" t="n">
        <v>241758</v>
      </c>
      <c r="D15" s="276" t="n">
        <v>141960</v>
      </c>
      <c r="E15" s="276"/>
      <c r="F15" s="276" t="n">
        <v>427799</v>
      </c>
      <c r="G15" s="276" t="n">
        <v>66883</v>
      </c>
      <c r="H15" s="276"/>
      <c r="I15" s="276" t="n">
        <v>200342</v>
      </c>
      <c r="J15" s="295" t="n">
        <v>1.41125669202592</v>
      </c>
      <c r="K15" s="276"/>
      <c r="L15" s="276" t="n">
        <v>360916</v>
      </c>
      <c r="M15" s="295" t="n">
        <v>5.39622923612876</v>
      </c>
    </row>
    <row r="16" s="286" customFormat="true" ht="35.25" hidden="false" customHeight="false" outlineLevel="0" collapsed="false">
      <c r="A16" s="286" t="s">
        <v>489</v>
      </c>
      <c r="B16" s="276" t="n">
        <v>13811</v>
      </c>
      <c r="C16" s="276" t="n">
        <v>9125</v>
      </c>
      <c r="D16" s="276" t="n">
        <v>11488</v>
      </c>
      <c r="E16" s="276"/>
      <c r="F16" s="276" t="n">
        <v>20336</v>
      </c>
      <c r="G16" s="276" t="n">
        <v>4696</v>
      </c>
      <c r="H16" s="276"/>
      <c r="I16" s="276" t="n">
        <v>2323</v>
      </c>
      <c r="J16" s="295" t="n">
        <v>0.202211002785515</v>
      </c>
      <c r="K16" s="276"/>
      <c r="L16" s="276" t="n">
        <v>15640</v>
      </c>
      <c r="M16" s="295" t="n">
        <v>3.33049403747871</v>
      </c>
    </row>
    <row r="17" customFormat="false" ht="12.75" hidden="false" customHeight="false" outlineLevel="0" collapsed="false">
      <c r="I17" s="654"/>
      <c r="J17" s="655"/>
      <c r="M17" s="655"/>
    </row>
    <row r="18" s="294" customFormat="true" ht="44.25" hidden="false" customHeight="false" outlineLevel="0" collapsed="false">
      <c r="A18" s="291" t="s">
        <v>490</v>
      </c>
      <c r="B18" s="292" t="n">
        <v>483569</v>
      </c>
      <c r="C18" s="292" t="n">
        <v>325047</v>
      </c>
      <c r="D18" s="292" t="n">
        <v>202523</v>
      </c>
      <c r="E18" s="276"/>
      <c r="F18" s="292" t="n">
        <v>628749</v>
      </c>
      <c r="G18" s="292" t="n">
        <v>152512</v>
      </c>
      <c r="H18" s="276"/>
      <c r="I18" s="292" t="n">
        <v>281046</v>
      </c>
      <c r="J18" s="293" t="n">
        <v>1.38772386346242</v>
      </c>
      <c r="K18" s="276"/>
      <c r="L18" s="292" t="n">
        <v>476237</v>
      </c>
      <c r="M18" s="293" t="n">
        <v>3.1226198594209</v>
      </c>
    </row>
    <row r="19" customFormat="false" ht="12.75" hidden="false" customHeight="false" outlineLevel="0" collapsed="false">
      <c r="I19" s="654"/>
      <c r="J19" s="655"/>
      <c r="M19" s="655"/>
    </row>
    <row r="20" s="294" customFormat="true" ht="44.25" hidden="false" customHeight="false" outlineLevel="0" collapsed="false">
      <c r="A20" s="296" t="s">
        <v>491</v>
      </c>
      <c r="B20" s="292" t="n">
        <v>662830</v>
      </c>
      <c r="C20" s="292" t="n">
        <v>412932</v>
      </c>
      <c r="D20" s="292" t="n">
        <v>297107</v>
      </c>
      <c r="E20" s="276"/>
      <c r="F20" s="292" t="n">
        <v>832871</v>
      </c>
      <c r="G20" s="292" t="n">
        <v>230362</v>
      </c>
      <c r="H20" s="276"/>
      <c r="I20" s="292" t="n">
        <v>365723</v>
      </c>
      <c r="J20" s="293" t="n">
        <v>1.23094709986638</v>
      </c>
      <c r="K20" s="276"/>
      <c r="L20" s="292" t="n">
        <v>602509</v>
      </c>
      <c r="M20" s="293" t="n">
        <v>2.6154877974666</v>
      </c>
    </row>
    <row r="21" customFormat="false" ht="12.75" hidden="false" customHeight="false" outlineLevel="0" collapsed="false">
      <c r="I21" s="654"/>
      <c r="J21" s="655"/>
      <c r="M21" s="655"/>
    </row>
    <row r="22" s="286" customFormat="true" ht="35.25" hidden="false" customHeight="false" outlineLevel="0" collapsed="false">
      <c r="A22" s="286" t="s">
        <v>492</v>
      </c>
      <c r="B22" s="276" t="n">
        <v>20907</v>
      </c>
      <c r="C22" s="276" t="n">
        <v>31463</v>
      </c>
      <c r="D22" s="276" t="n">
        <v>7257</v>
      </c>
      <c r="E22" s="276"/>
      <c r="F22" s="276" t="n">
        <v>23662</v>
      </c>
      <c r="G22" s="276" t="n">
        <v>8494</v>
      </c>
      <c r="H22" s="276"/>
      <c r="I22" s="276" t="n">
        <v>13650</v>
      </c>
      <c r="J22" s="295" t="n">
        <v>1.88094253823894</v>
      </c>
      <c r="K22" s="276"/>
      <c r="L22" s="276" t="n">
        <v>15168</v>
      </c>
      <c r="M22" s="295" t="n">
        <v>1.78573110430892</v>
      </c>
    </row>
    <row r="23" s="286" customFormat="true" ht="35.25" hidden="false" customHeight="false" outlineLevel="0" collapsed="false">
      <c r="A23" s="286" t="s">
        <v>493</v>
      </c>
      <c r="B23" s="276" t="n">
        <v>189014</v>
      </c>
      <c r="C23" s="276" t="n">
        <v>121352</v>
      </c>
      <c r="D23" s="276" t="n">
        <v>57405</v>
      </c>
      <c r="E23" s="276"/>
      <c r="F23" s="276" t="n">
        <v>214143</v>
      </c>
      <c r="G23" s="276" t="n">
        <v>31894</v>
      </c>
      <c r="H23" s="276"/>
      <c r="I23" s="276" t="n">
        <v>131609</v>
      </c>
      <c r="J23" s="295" t="n">
        <v>2.29264001393607</v>
      </c>
      <c r="K23" s="276"/>
      <c r="L23" s="276" t="n">
        <v>182249</v>
      </c>
      <c r="M23" s="295" t="n">
        <v>5.71420956919797</v>
      </c>
    </row>
    <row r="24" customFormat="false" ht="12.75" hidden="false" customHeight="false" outlineLevel="0" collapsed="false">
      <c r="I24" s="654"/>
      <c r="J24" s="655"/>
      <c r="M24" s="655"/>
    </row>
    <row r="25" s="294" customFormat="true" ht="44.25" hidden="false" customHeight="false" outlineLevel="0" collapsed="false">
      <c r="A25" s="291" t="s">
        <v>494</v>
      </c>
      <c r="B25" s="292" t="n">
        <v>494723</v>
      </c>
      <c r="C25" s="292" t="n">
        <v>323043</v>
      </c>
      <c r="D25" s="292" t="n">
        <v>246959</v>
      </c>
      <c r="E25" s="276"/>
      <c r="F25" s="292" t="n">
        <v>642390</v>
      </c>
      <c r="G25" s="292" t="n">
        <v>206962</v>
      </c>
      <c r="H25" s="276"/>
      <c r="I25" s="292" t="n">
        <v>247764</v>
      </c>
      <c r="J25" s="293" t="n">
        <v>1.00325965038731</v>
      </c>
      <c r="K25" s="276"/>
      <c r="L25" s="292" t="n">
        <v>435428</v>
      </c>
      <c r="M25" s="293" t="n">
        <v>2.10390313197592</v>
      </c>
    </row>
    <row r="26" customFormat="false" ht="12.75" hidden="false" customHeight="false" outlineLevel="0" collapsed="false">
      <c r="I26" s="654"/>
      <c r="J26" s="655"/>
      <c r="M26" s="655"/>
    </row>
    <row r="27" s="286" customFormat="true" ht="35.25" hidden="false" customHeight="false" outlineLevel="0" collapsed="false">
      <c r="A27" s="286" t="s">
        <v>495</v>
      </c>
      <c r="B27" s="276" t="n">
        <v>227441</v>
      </c>
      <c r="C27" s="276" t="n">
        <v>231757</v>
      </c>
      <c r="D27" s="276" t="n">
        <v>214391</v>
      </c>
      <c r="E27" s="276"/>
      <c r="F27" s="276" t="n">
        <v>295487</v>
      </c>
      <c r="G27" s="276" t="n">
        <v>185561</v>
      </c>
      <c r="H27" s="276"/>
      <c r="I27" s="276" t="n">
        <v>13050</v>
      </c>
      <c r="J27" s="295" t="n">
        <v>0.0608700924945543</v>
      </c>
      <c r="K27" s="276"/>
      <c r="L27" s="276" t="n">
        <v>109926</v>
      </c>
      <c r="M27" s="295" t="n">
        <v>0.592398187119061</v>
      </c>
    </row>
    <row r="28" s="286" customFormat="true" ht="35.25" hidden="false" customHeight="false" outlineLevel="0" collapsed="false">
      <c r="A28" s="297" t="s">
        <v>496</v>
      </c>
      <c r="B28" s="276" t="n">
        <v>155588</v>
      </c>
      <c r="C28" s="276" t="n">
        <v>164253</v>
      </c>
      <c r="D28" s="276" t="n">
        <v>143579</v>
      </c>
      <c r="E28" s="276"/>
      <c r="F28" s="276" t="n">
        <v>232709</v>
      </c>
      <c r="G28" s="276" t="n">
        <v>125235</v>
      </c>
      <c r="H28" s="276"/>
      <c r="I28" s="276" t="n">
        <v>12009</v>
      </c>
      <c r="J28" s="295" t="n">
        <v>0.0836403652344702</v>
      </c>
      <c r="K28" s="276"/>
      <c r="L28" s="276" t="n">
        <v>107474</v>
      </c>
      <c r="M28" s="295" t="n">
        <v>0.858178624186529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21511</v>
      </c>
      <c r="D30" s="276" t="n">
        <v>14310</v>
      </c>
      <c r="E30" s="276"/>
      <c r="F30" s="276" t="n">
        <v>0</v>
      </c>
      <c r="G30" s="276" t="n">
        <v>0</v>
      </c>
      <c r="H30" s="276"/>
      <c r="I30" s="276" t="n">
        <v>-14310</v>
      </c>
      <c r="J30" s="295" t="n">
        <v>-1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87057</v>
      </c>
      <c r="C31" s="276" t="n">
        <v>75750</v>
      </c>
      <c r="D31" s="276" t="n">
        <v>75990</v>
      </c>
      <c r="E31" s="276"/>
      <c r="F31" s="276" t="n">
        <v>126498</v>
      </c>
      <c r="G31" s="276" t="n">
        <v>87708</v>
      </c>
      <c r="H31" s="276"/>
      <c r="I31" s="276" t="n">
        <v>11067</v>
      </c>
      <c r="J31" s="295" t="n">
        <v>0.145637583892617</v>
      </c>
      <c r="K31" s="276"/>
      <c r="L31" s="276" t="n">
        <v>38790</v>
      </c>
      <c r="M31" s="295" t="n">
        <v>0.442262963469695</v>
      </c>
    </row>
    <row r="32" s="286" customFormat="true" ht="35.25" hidden="false" customHeight="false" outlineLevel="0" collapsed="false">
      <c r="A32" s="297" t="s">
        <v>500</v>
      </c>
      <c r="B32" s="276" t="n">
        <v>928</v>
      </c>
      <c r="C32" s="276" t="n">
        <v>1183</v>
      </c>
      <c r="D32" s="276" t="n">
        <v>752</v>
      </c>
      <c r="E32" s="276"/>
      <c r="F32" s="276" t="n">
        <v>1404</v>
      </c>
      <c r="G32" s="276" t="n">
        <v>987</v>
      </c>
      <c r="H32" s="276"/>
      <c r="I32" s="276" t="n">
        <v>176</v>
      </c>
      <c r="J32" s="295" t="n">
        <v>0.234042553191489</v>
      </c>
      <c r="K32" s="276"/>
      <c r="L32" s="276" t="n">
        <v>417</v>
      </c>
      <c r="M32" s="295" t="n">
        <v>0.422492401215805</v>
      </c>
    </row>
    <row r="33" s="286" customFormat="true" ht="35.25" hidden="false" customHeight="false" outlineLevel="0" collapsed="false">
      <c r="A33" s="297" t="s">
        <v>501</v>
      </c>
      <c r="B33" s="276" t="n">
        <v>5</v>
      </c>
      <c r="C33" s="276" t="n">
        <v>13</v>
      </c>
      <c r="D33" s="276" t="n">
        <v>10</v>
      </c>
      <c r="E33" s="276"/>
      <c r="F33" s="276" t="n">
        <v>12</v>
      </c>
      <c r="G33" s="276" t="n">
        <v>17</v>
      </c>
      <c r="H33" s="276"/>
      <c r="I33" s="276" t="n">
        <v>-5</v>
      </c>
      <c r="J33" s="295" t="n">
        <v>-0.5</v>
      </c>
      <c r="K33" s="276"/>
      <c r="L33" s="276" t="n">
        <v>-5</v>
      </c>
      <c r="M33" s="295" t="n">
        <v>-0.294117647058824</v>
      </c>
    </row>
    <row r="34" s="286" customFormat="true" ht="35.25" hidden="false" customHeight="false" outlineLevel="0" collapsed="false">
      <c r="A34" s="297" t="s">
        <v>502</v>
      </c>
      <c r="B34" s="276" t="n">
        <v>4745</v>
      </c>
      <c r="C34" s="276" t="n">
        <v>10298</v>
      </c>
      <c r="D34" s="276" t="n">
        <v>7962</v>
      </c>
      <c r="E34" s="276"/>
      <c r="F34" s="276" t="n">
        <v>10171</v>
      </c>
      <c r="G34" s="276" t="n">
        <v>2926</v>
      </c>
      <c r="H34" s="276"/>
      <c r="I34" s="276" t="n">
        <v>-3217</v>
      </c>
      <c r="J34" s="295" t="n">
        <v>-0.404044209997488</v>
      </c>
      <c r="K34" s="276"/>
      <c r="L34" s="276" t="n">
        <v>7245</v>
      </c>
      <c r="M34" s="295" t="n">
        <v>2.47607655502392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141</v>
      </c>
      <c r="C37" s="276" t="n">
        <v>41</v>
      </c>
      <c r="D37" s="276" t="n">
        <v>45</v>
      </c>
      <c r="E37" s="276"/>
      <c r="F37" s="276" t="n">
        <v>151</v>
      </c>
      <c r="G37" s="276" t="n">
        <v>164</v>
      </c>
      <c r="H37" s="276"/>
      <c r="I37" s="276" t="n">
        <v>96</v>
      </c>
      <c r="J37" s="295" t="n">
        <v>2.13333333333333</v>
      </c>
      <c r="K37" s="276"/>
      <c r="L37" s="276" t="n">
        <v>-13</v>
      </c>
      <c r="M37" s="295" t="n">
        <v>-0.0792682926829268</v>
      </c>
    </row>
    <row r="38" s="286" customFormat="true" ht="35.25" hidden="false" customHeight="false" outlineLevel="0" collapsed="false">
      <c r="A38" s="297" t="s">
        <v>506</v>
      </c>
      <c r="B38" s="276" t="n">
        <v>62712</v>
      </c>
      <c r="C38" s="276" t="n">
        <v>55457</v>
      </c>
      <c r="D38" s="276" t="n">
        <v>44510</v>
      </c>
      <c r="E38" s="276"/>
      <c r="F38" s="276" t="n">
        <v>94473</v>
      </c>
      <c r="G38" s="276" t="n">
        <v>33433</v>
      </c>
      <c r="H38" s="276"/>
      <c r="I38" s="276" t="n">
        <v>18202</v>
      </c>
      <c r="J38" s="295" t="n">
        <v>0.408941810829027</v>
      </c>
      <c r="K38" s="276"/>
      <c r="L38" s="276" t="n">
        <v>61040</v>
      </c>
      <c r="M38" s="295" t="n">
        <v>1.82574103430742</v>
      </c>
    </row>
    <row r="39" s="286" customFormat="true" ht="35.25" hidden="false" customHeight="false" outlineLevel="0" collapsed="false">
      <c r="A39" s="297" t="s">
        <v>507</v>
      </c>
      <c r="B39" s="276" t="n">
        <v>71853</v>
      </c>
      <c r="C39" s="276" t="n">
        <v>67504</v>
      </c>
      <c r="D39" s="276" t="n">
        <v>70812</v>
      </c>
      <c r="E39" s="276"/>
      <c r="F39" s="276" t="n">
        <v>62778</v>
      </c>
      <c r="G39" s="276" t="n">
        <v>60326</v>
      </c>
      <c r="H39" s="276"/>
      <c r="I39" s="276" t="n">
        <v>1041</v>
      </c>
      <c r="J39" s="295" t="n">
        <v>0.0147008981528554</v>
      </c>
      <c r="K39" s="276"/>
      <c r="L39" s="276" t="n">
        <v>2452</v>
      </c>
      <c r="M39" s="295" t="n">
        <v>0.0406458243543414</v>
      </c>
    </row>
    <row r="40" s="286" customFormat="true" ht="35.25" hidden="false" customHeight="false" outlineLevel="0" collapsed="false">
      <c r="A40" s="286" t="s">
        <v>508</v>
      </c>
      <c r="B40" s="276" t="n">
        <v>190753</v>
      </c>
      <c r="C40" s="276" t="n">
        <v>26528</v>
      </c>
      <c r="D40" s="276" t="n">
        <v>11392</v>
      </c>
      <c r="E40" s="276"/>
      <c r="F40" s="276" t="n">
        <v>92442</v>
      </c>
      <c r="G40" s="276" t="n">
        <v>18487</v>
      </c>
      <c r="H40" s="276"/>
      <c r="I40" s="276" t="n">
        <v>179361</v>
      </c>
      <c r="J40" s="295" t="n">
        <v>15.7444698033708</v>
      </c>
      <c r="K40" s="276"/>
      <c r="L40" s="276" t="n">
        <v>73955</v>
      </c>
      <c r="M40" s="295" t="n">
        <v>4.00037864445286</v>
      </c>
    </row>
    <row r="41" customFormat="false" ht="12.75" hidden="false" customHeight="false" outlineLevel="0" collapsed="false">
      <c r="I41" s="654"/>
      <c r="J41" s="655"/>
      <c r="M41" s="655"/>
    </row>
    <row r="42" s="294" customFormat="true" ht="44.25" hidden="false" customHeight="false" outlineLevel="0" collapsed="false">
      <c r="A42" s="291" t="s">
        <v>509</v>
      </c>
      <c r="B42" s="292" t="n">
        <v>531411</v>
      </c>
      <c r="C42" s="292" t="n">
        <v>528272</v>
      </c>
      <c r="D42" s="292" t="n">
        <v>449958</v>
      </c>
      <c r="E42" s="276"/>
      <c r="F42" s="292" t="n">
        <v>845435</v>
      </c>
      <c r="G42" s="292" t="n">
        <v>374036</v>
      </c>
      <c r="H42" s="276"/>
      <c r="I42" s="292" t="n">
        <v>81453</v>
      </c>
      <c r="J42" s="293" t="n">
        <v>0.181023562199139</v>
      </c>
      <c r="K42" s="276"/>
      <c r="L42" s="292" t="n">
        <v>471399</v>
      </c>
      <c r="M42" s="293" t="n">
        <v>1.26030382102258</v>
      </c>
    </row>
    <row r="43" customFormat="false" ht="12.75" hidden="false" customHeight="false" outlineLevel="0" collapsed="false">
      <c r="I43" s="654"/>
      <c r="J43" s="655"/>
      <c r="M43" s="655"/>
    </row>
    <row r="44" s="294" customFormat="true" ht="44.25" hidden="false" customHeight="false" outlineLevel="0" collapsed="false">
      <c r="A44" s="291" t="s">
        <v>510</v>
      </c>
      <c r="B44" s="292" t="n">
        <v>497352</v>
      </c>
      <c r="C44" s="292" t="n">
        <v>400844</v>
      </c>
      <c r="D44" s="292" t="n">
        <v>329045</v>
      </c>
      <c r="E44" s="276"/>
      <c r="F44" s="292" t="n">
        <v>684560</v>
      </c>
      <c r="G44" s="292" t="n">
        <v>234344</v>
      </c>
      <c r="H44" s="276"/>
      <c r="I44" s="292" t="n">
        <v>168307</v>
      </c>
      <c r="J44" s="293" t="n">
        <v>0.511501466364783</v>
      </c>
      <c r="K44" s="276"/>
      <c r="L44" s="292" t="n">
        <v>450216</v>
      </c>
      <c r="M44" s="293" t="n">
        <v>1.92117570750691</v>
      </c>
    </row>
    <row r="45" customFormat="false" ht="12.75" hidden="false" customHeight="false" outlineLevel="0" collapsed="false">
      <c r="I45" s="654"/>
      <c r="J45" s="655"/>
      <c r="M45" s="655"/>
    </row>
    <row r="46" s="286" customFormat="true" ht="35.25" hidden="false" customHeight="false" outlineLevel="0" collapsed="false">
      <c r="A46" s="286" t="s">
        <v>511</v>
      </c>
      <c r="B46" s="276" t="n">
        <v>275228</v>
      </c>
      <c r="C46" s="276" t="n">
        <v>244513</v>
      </c>
      <c r="D46" s="276" t="n">
        <v>205827</v>
      </c>
      <c r="E46" s="276"/>
      <c r="F46" s="276" t="n">
        <v>388309</v>
      </c>
      <c r="G46" s="276" t="n">
        <v>136591</v>
      </c>
      <c r="H46" s="276"/>
      <c r="I46" s="276" t="n">
        <v>69401</v>
      </c>
      <c r="J46" s="295" t="n">
        <v>0.337181225009353</v>
      </c>
      <c r="K46" s="276"/>
      <c r="L46" s="276" t="n">
        <v>251718</v>
      </c>
      <c r="M46" s="295" t="n">
        <v>1.84285933919512</v>
      </c>
    </row>
    <row r="47" s="286" customFormat="true" ht="35.25" hidden="false" customHeight="false" outlineLevel="0" collapsed="false">
      <c r="A47" s="286" t="s">
        <v>512</v>
      </c>
      <c r="B47" s="276" t="n">
        <v>192571</v>
      </c>
      <c r="C47" s="276" t="n">
        <v>132827</v>
      </c>
      <c r="D47" s="276" t="n">
        <v>102939</v>
      </c>
      <c r="E47" s="276"/>
      <c r="F47" s="276" t="n">
        <v>252297</v>
      </c>
      <c r="G47" s="276" t="n">
        <v>85129</v>
      </c>
      <c r="H47" s="276"/>
      <c r="I47" s="276" t="n">
        <v>89632</v>
      </c>
      <c r="J47" s="295" t="n">
        <v>0.870729266847356</v>
      </c>
      <c r="K47" s="276"/>
      <c r="L47" s="276" t="n">
        <v>167168</v>
      </c>
      <c r="M47" s="295" t="n">
        <v>1.96370214615466</v>
      </c>
    </row>
    <row r="48" s="286" customFormat="true" ht="35.25" hidden="false" customHeight="false" outlineLevel="0" collapsed="false">
      <c r="A48" s="286" t="s">
        <v>513</v>
      </c>
      <c r="B48" s="276" t="n">
        <v>21276</v>
      </c>
      <c r="C48" s="276" t="n">
        <v>16813</v>
      </c>
      <c r="D48" s="276" t="n">
        <v>14417</v>
      </c>
      <c r="E48" s="276"/>
      <c r="F48" s="276" t="n">
        <v>31925</v>
      </c>
      <c r="G48" s="276" t="n">
        <v>8609</v>
      </c>
      <c r="H48" s="276"/>
      <c r="I48" s="276" t="n">
        <v>6859</v>
      </c>
      <c r="J48" s="295" t="n">
        <v>0.475757785947146</v>
      </c>
      <c r="K48" s="276"/>
      <c r="L48" s="276" t="n">
        <v>23316</v>
      </c>
      <c r="M48" s="295" t="n">
        <v>2.7083284934371</v>
      </c>
    </row>
    <row r="49" s="286" customFormat="true" ht="35.25" hidden="false" customHeight="false" outlineLevel="0" collapsed="false">
      <c r="A49" s="286" t="s">
        <v>514</v>
      </c>
      <c r="B49" s="276" t="n">
        <v>8277</v>
      </c>
      <c r="C49" s="276" t="n">
        <v>6691</v>
      </c>
      <c r="D49" s="276" t="n">
        <v>5862</v>
      </c>
      <c r="E49" s="276"/>
      <c r="F49" s="276" t="n">
        <v>12029</v>
      </c>
      <c r="G49" s="276" t="n">
        <v>4015</v>
      </c>
      <c r="H49" s="276"/>
      <c r="I49" s="276" t="n">
        <v>2415</v>
      </c>
      <c r="J49" s="295" t="n">
        <v>0.411975435005118</v>
      </c>
      <c r="K49" s="276"/>
      <c r="L49" s="276" t="n">
        <v>8014</v>
      </c>
      <c r="M49" s="295" t="n">
        <v>1.99601494396015</v>
      </c>
    </row>
    <row r="50" customFormat="false" ht="12.75" hidden="false" customHeight="false" outlineLevel="0" collapsed="false">
      <c r="I50" s="654"/>
      <c r="J50" s="655"/>
      <c r="M50" s="655"/>
    </row>
    <row r="51" s="294" customFormat="true" ht="44.25" hidden="false" customHeight="false" outlineLevel="0" collapsed="false">
      <c r="A51" s="291" t="s">
        <v>515</v>
      </c>
      <c r="B51" s="292" t="n">
        <v>34059</v>
      </c>
      <c r="C51" s="292" t="n">
        <v>127428</v>
      </c>
      <c r="D51" s="292" t="n">
        <v>120913</v>
      </c>
      <c r="E51" s="276"/>
      <c r="F51" s="292" t="n">
        <v>160875</v>
      </c>
      <c r="G51" s="292" t="n">
        <v>139692</v>
      </c>
      <c r="H51" s="276"/>
      <c r="I51" s="292" t="n">
        <v>-86854</v>
      </c>
      <c r="J51" s="293" t="n">
        <v>-0.718318129564232</v>
      </c>
      <c r="K51" s="276"/>
      <c r="L51" s="292" t="n">
        <v>21183</v>
      </c>
      <c r="M51" s="293" t="n">
        <v>0.151640752512671</v>
      </c>
    </row>
    <row r="52" customFormat="false" ht="12.75" hidden="false" customHeight="false" outlineLevel="0" collapsed="false">
      <c r="I52" s="654"/>
      <c r="J52" s="655"/>
      <c r="M52" s="655"/>
    </row>
    <row r="53" s="286" customFormat="true" ht="35.25" hidden="false" customHeight="false" outlineLevel="0" collapsed="false">
      <c r="A53" s="286" t="s">
        <v>516</v>
      </c>
      <c r="B53" s="276" t="n">
        <v>9856</v>
      </c>
      <c r="C53" s="276" t="n">
        <v>18945</v>
      </c>
      <c r="D53" s="276" t="n">
        <v>8116</v>
      </c>
      <c r="E53" s="276"/>
      <c r="F53" s="276" t="n">
        <v>13324</v>
      </c>
      <c r="G53" s="276" t="n">
        <v>2829</v>
      </c>
      <c r="H53" s="276"/>
      <c r="I53" s="276" t="n">
        <v>1740</v>
      </c>
      <c r="J53" s="295" t="n">
        <v>0.214391325776244</v>
      </c>
      <c r="K53" s="276"/>
      <c r="L53" s="276" t="n">
        <v>10495</v>
      </c>
      <c r="M53" s="295" t="n">
        <v>3.70979144574054</v>
      </c>
    </row>
    <row r="54" s="286" customFormat="true" ht="35.25" hidden="false" customHeight="false" outlineLevel="0" collapsed="false">
      <c r="A54" s="286" t="s">
        <v>517</v>
      </c>
      <c r="B54" s="276" t="n">
        <v>90126</v>
      </c>
      <c r="C54" s="276" t="n">
        <v>39631</v>
      </c>
      <c r="D54" s="276" t="n">
        <v>13346</v>
      </c>
      <c r="E54" s="276"/>
      <c r="F54" s="276" t="n">
        <v>100800</v>
      </c>
      <c r="G54" s="276" t="n">
        <v>7765</v>
      </c>
      <c r="H54" s="276"/>
      <c r="I54" s="276" t="n">
        <v>76780</v>
      </c>
      <c r="J54" s="295" t="n">
        <v>5.75303461711374</v>
      </c>
      <c r="K54" s="276"/>
      <c r="L54" s="276" t="n">
        <v>93035</v>
      </c>
      <c r="M54" s="295" t="n">
        <v>11.9813264649066</v>
      </c>
    </row>
    <row r="55" customFormat="false" ht="12.75" hidden="false" customHeight="false" outlineLevel="0" collapsed="false">
      <c r="I55" s="654"/>
      <c r="J55" s="655"/>
      <c r="M55" s="655"/>
    </row>
    <row r="56" s="294" customFormat="true" ht="44.25" hidden="false" customHeight="false" outlineLevel="0" collapsed="false">
      <c r="A56" s="291" t="s">
        <v>518</v>
      </c>
      <c r="B56" s="292" t="n">
        <v>-46211</v>
      </c>
      <c r="C56" s="292" t="n">
        <v>106742</v>
      </c>
      <c r="D56" s="292" t="n">
        <v>115683</v>
      </c>
      <c r="E56" s="276"/>
      <c r="F56" s="292" t="n">
        <v>73399</v>
      </c>
      <c r="G56" s="292" t="n">
        <v>134756</v>
      </c>
      <c r="H56" s="276"/>
      <c r="I56" s="292" t="n">
        <v>-161894</v>
      </c>
      <c r="J56" s="293" t="n">
        <v>-1.39946232376408</v>
      </c>
      <c r="K56" s="276"/>
      <c r="L56" s="292" t="n">
        <v>-61357</v>
      </c>
      <c r="M56" s="293" t="n">
        <v>-0.455319243670041</v>
      </c>
    </row>
    <row r="57" customFormat="false" ht="12.75" hidden="false" customHeight="false" outlineLevel="0" collapsed="false">
      <c r="I57" s="654"/>
      <c r="J57" s="655"/>
      <c r="M57" s="655"/>
    </row>
    <row r="58" s="286" customFormat="true" ht="35.25" hidden="false" customHeight="false" outlineLevel="0" collapsed="false">
      <c r="A58" s="286" t="s">
        <v>519</v>
      </c>
      <c r="B58" s="276" t="n">
        <v>3886</v>
      </c>
      <c r="C58" s="276" t="n">
        <v>3694</v>
      </c>
      <c r="D58" s="276" t="n">
        <v>1993</v>
      </c>
      <c r="E58" s="276"/>
      <c r="F58" s="276" t="n">
        <v>4886</v>
      </c>
      <c r="G58" s="276" t="n">
        <v>267</v>
      </c>
      <c r="H58" s="276"/>
      <c r="I58" s="276" t="n">
        <v>1893</v>
      </c>
      <c r="J58" s="295" t="n">
        <v>0.949824385348721</v>
      </c>
      <c r="K58" s="276"/>
      <c r="L58" s="276" t="n">
        <v>4619</v>
      </c>
      <c r="M58" s="295" t="n">
        <v>17.2996254681648</v>
      </c>
    </row>
    <row r="59" s="286" customFormat="true" ht="35.25" hidden="false" customHeight="false" outlineLevel="0" collapsed="false">
      <c r="A59" s="286" t="s">
        <v>520</v>
      </c>
      <c r="B59" s="276" t="n">
        <v>8889</v>
      </c>
      <c r="C59" s="276" t="n">
        <v>8568</v>
      </c>
      <c r="D59" s="276" t="n">
        <v>13297</v>
      </c>
      <c r="E59" s="276"/>
      <c r="F59" s="276" t="n">
        <v>15600</v>
      </c>
      <c r="G59" s="276" t="n">
        <v>17711</v>
      </c>
      <c r="H59" s="276"/>
      <c r="I59" s="276" t="n">
        <v>-4408</v>
      </c>
      <c r="J59" s="295" t="n">
        <v>-0.331503346619538</v>
      </c>
      <c r="K59" s="276"/>
      <c r="L59" s="276" t="n">
        <v>-2111</v>
      </c>
      <c r="M59" s="295" t="n">
        <v>-0.119191462932641</v>
      </c>
    </row>
    <row r="60" customFormat="false" ht="12.75" hidden="false" customHeight="false" outlineLevel="0" collapsed="false">
      <c r="I60" s="654"/>
      <c r="J60" s="655"/>
      <c r="M60" s="655"/>
    </row>
    <row r="61" s="294" customFormat="true" ht="44.25" hidden="false" customHeight="false" outlineLevel="0" collapsed="false">
      <c r="A61" s="291" t="s">
        <v>521</v>
      </c>
      <c r="B61" s="292" t="n">
        <v>-51214</v>
      </c>
      <c r="C61" s="292" t="n">
        <v>101868</v>
      </c>
      <c r="D61" s="292" t="n">
        <v>104379</v>
      </c>
      <c r="E61" s="276"/>
      <c r="F61" s="292" t="n">
        <v>62685</v>
      </c>
      <c r="G61" s="292" t="n">
        <v>117312</v>
      </c>
      <c r="H61" s="276"/>
      <c r="I61" s="292" t="n">
        <v>-155593</v>
      </c>
      <c r="J61" s="293" t="n">
        <v>-1.49065425037603</v>
      </c>
      <c r="K61" s="276"/>
      <c r="L61" s="292" t="n">
        <v>-54627</v>
      </c>
      <c r="M61" s="293" t="n">
        <v>-0.465655687397709</v>
      </c>
    </row>
    <row r="62" customFormat="false" ht="12.75" hidden="false" customHeight="false" outlineLevel="0" collapsed="false">
      <c r="I62" s="654"/>
      <c r="J62" s="655"/>
      <c r="M62" s="655"/>
    </row>
    <row r="63" s="294" customFormat="true" ht="44.25" hidden="false" customHeight="false" outlineLevel="0" collapsed="false">
      <c r="A63" s="291" t="s">
        <v>522</v>
      </c>
      <c r="B63" s="292" t="n">
        <v>15024</v>
      </c>
      <c r="C63" s="292" t="n">
        <v>12318</v>
      </c>
      <c r="D63" s="292" t="n">
        <v>8411</v>
      </c>
      <c r="E63" s="292" t="n">
        <v>0</v>
      </c>
      <c r="F63" s="292" t="n">
        <v>22730</v>
      </c>
      <c r="G63" s="292" t="n">
        <v>12622</v>
      </c>
      <c r="H63" s="292"/>
      <c r="I63" s="292" t="n">
        <v>6613</v>
      </c>
      <c r="J63" s="293" t="n">
        <v>0.786232314825823</v>
      </c>
      <c r="K63" s="292"/>
      <c r="L63" s="292" t="n">
        <v>10108</v>
      </c>
      <c r="M63" s="293" t="n">
        <v>0.800823958168278</v>
      </c>
    </row>
    <row r="64" s="286" customFormat="true" ht="35.25" hidden="true" customHeight="false" outlineLevel="0" collapsed="false">
      <c r="A64" s="286" t="s">
        <v>523</v>
      </c>
      <c r="B64" s="276" t="n">
        <v>15024</v>
      </c>
      <c r="C64" s="276" t="n">
        <v>12318</v>
      </c>
      <c r="D64" s="276" t="n">
        <v>8411</v>
      </c>
      <c r="E64" s="276"/>
      <c r="F64" s="276" t="n">
        <v>22730</v>
      </c>
      <c r="G64" s="276" t="n">
        <v>10519</v>
      </c>
      <c r="H64" s="276"/>
      <c r="I64" s="276" t="n">
        <v>6613</v>
      </c>
      <c r="J64" s="295" t="n">
        <v>0.786232314825823</v>
      </c>
      <c r="K64" s="276"/>
      <c r="L64" s="276" t="n">
        <v>12211</v>
      </c>
      <c r="M64" s="295" t="n">
        <v>1.16085179199544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2103</v>
      </c>
      <c r="H65" s="276"/>
      <c r="I65" s="276" t="n">
        <v>0</v>
      </c>
      <c r="J65" s="295" t="n">
        <v>0</v>
      </c>
      <c r="K65" s="276"/>
      <c r="L65" s="276" t="n">
        <v>-2103</v>
      </c>
      <c r="M65" s="295" t="n">
        <v>-1</v>
      </c>
    </row>
    <row r="66" customFormat="false" ht="12.75" hidden="false" customHeight="false" outlineLevel="0" collapsed="false">
      <c r="I66" s="654"/>
      <c r="J66" s="655"/>
      <c r="M66" s="655"/>
    </row>
    <row r="67" s="294" customFormat="true" ht="44.25" hidden="false" customHeight="false" outlineLevel="0" collapsed="false">
      <c r="A67" s="291" t="s">
        <v>525</v>
      </c>
      <c r="B67" s="292" t="n">
        <v>-66238</v>
      </c>
      <c r="C67" s="292" t="n">
        <v>89550</v>
      </c>
      <c r="D67" s="292" t="n">
        <v>95968</v>
      </c>
      <c r="E67" s="276"/>
      <c r="F67" s="292" t="n">
        <v>39955</v>
      </c>
      <c r="G67" s="292" t="n">
        <v>104690</v>
      </c>
      <c r="H67" s="276"/>
      <c r="I67" s="292" t="n">
        <v>-162206</v>
      </c>
      <c r="J67" s="293" t="n">
        <v>-1.69020923641214</v>
      </c>
      <c r="K67" s="276"/>
      <c r="L67" s="292" t="n">
        <v>-64735</v>
      </c>
      <c r="M67" s="293" t="n">
        <v>-0.618349412551342</v>
      </c>
    </row>
    <row r="68" customFormat="false" ht="12.75" hidden="false" customHeight="false" outlineLevel="0" collapsed="false">
      <c r="I68" s="654"/>
      <c r="J68" s="655"/>
      <c r="L68" s="654"/>
      <c r="M68" s="655"/>
    </row>
    <row r="69" s="286" customFormat="true" ht="35.25" hidden="false" customHeight="false" outlineLevel="0" collapsed="false">
      <c r="A69" s="298" t="s">
        <v>526</v>
      </c>
      <c r="B69" s="299" t="n">
        <v>-0.0577791850830296</v>
      </c>
      <c r="C69" s="299" t="n">
        <v>0.121344916318757</v>
      </c>
      <c r="D69" s="299" t="n">
        <v>0.192078137821988</v>
      </c>
      <c r="E69" s="299"/>
      <c r="F69" s="299" t="n">
        <v>0.0273361065119525</v>
      </c>
      <c r="G69" s="299" t="n">
        <v>0.273431990681007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0572866711927732</v>
      </c>
      <c r="C70" s="302" t="n">
        <v>0.118307782551485</v>
      </c>
      <c r="D70" s="302" t="n">
        <v>0.189007889771657</v>
      </c>
      <c r="E70" s="302"/>
      <c r="F70" s="302" t="n">
        <v>0.027089164063178</v>
      </c>
      <c r="G70" s="302" t="n">
        <v>0.271426460255689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25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5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59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5" hidden="false" customHeight="true" outlineLevel="0" collapsed="false">
      <c r="A8" s="190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5" hidden="false" customHeight="true" outlineLevel="0" collapsed="false">
      <c r="A9" s="190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195"/>
      <c r="K9" s="196" t="s">
        <v>267</v>
      </c>
      <c r="L9" s="196" t="s">
        <v>268</v>
      </c>
    </row>
    <row r="10" s="201" customFormat="true" ht="12.75" hidden="false" customHeight="false" outlineLevel="0" collapsed="false">
      <c r="A10" s="197"/>
      <c r="B10" s="181"/>
      <c r="C10" s="181"/>
      <c r="D10" s="181"/>
      <c r="E10" s="181"/>
      <c r="F10" s="198"/>
      <c r="G10" s="192"/>
      <c r="H10" s="181"/>
      <c r="I10" s="181"/>
      <c r="J10" s="199"/>
      <c r="K10" s="200"/>
      <c r="L10" s="199"/>
    </row>
    <row r="11" s="206" customFormat="true" ht="12.75" hidden="false" customHeight="false" outlineLevel="0" collapsed="false">
      <c r="A11" s="202" t="s">
        <v>271</v>
      </c>
      <c r="B11" s="203" t="n">
        <v>2487202</v>
      </c>
      <c r="C11" s="203" t="n">
        <v>2389889</v>
      </c>
      <c r="D11" s="203"/>
      <c r="E11" s="203" t="n">
        <v>97313</v>
      </c>
      <c r="F11" s="204" t="n">
        <v>4.07186275178471</v>
      </c>
      <c r="G11" s="114"/>
      <c r="H11" s="203" t="n">
        <v>3295588</v>
      </c>
      <c r="I11" s="203" t="n">
        <v>3162703</v>
      </c>
      <c r="J11" s="205"/>
      <c r="K11" s="200" t="n">
        <v>132.501823334011</v>
      </c>
      <c r="L11" s="200" t="n">
        <v>132.336815642902</v>
      </c>
    </row>
    <row r="12" customFormat="false" ht="12.75" hidden="false" customHeight="false" outlineLevel="0" collapsed="false">
      <c r="A12" s="207"/>
      <c r="F12" s="198"/>
      <c r="G12" s="192"/>
      <c r="J12" s="199"/>
      <c r="K12" s="199"/>
      <c r="L12" s="199"/>
    </row>
    <row r="13" customFormat="false" ht="12.75" hidden="false" customHeight="false" outlineLevel="0" collapsed="false">
      <c r="A13" s="208" t="s">
        <v>272</v>
      </c>
      <c r="B13" s="181" t="n">
        <v>1878679</v>
      </c>
      <c r="C13" s="181" t="n">
        <v>1797812</v>
      </c>
      <c r="E13" s="181" t="n">
        <v>80867</v>
      </c>
      <c r="F13" s="198" t="n">
        <v>4.49807877575631</v>
      </c>
      <c r="G13" s="192"/>
      <c r="H13" s="181" t="n">
        <v>2638398</v>
      </c>
      <c r="I13" s="181" t="n">
        <v>2521343</v>
      </c>
      <c r="J13" s="199"/>
      <c r="K13" s="209" t="n">
        <v>140.438999956885</v>
      </c>
      <c r="L13" s="209" t="n">
        <v>140.245086805517</v>
      </c>
    </row>
    <row r="14" customFormat="false" ht="12.75" hidden="false" customHeight="false" outlineLevel="0" collapsed="false">
      <c r="A14" s="208" t="s">
        <v>273</v>
      </c>
      <c r="B14" s="181" t="n">
        <v>1498202</v>
      </c>
      <c r="C14" s="181" t="n">
        <v>1396019</v>
      </c>
      <c r="E14" s="181" t="n">
        <v>102183</v>
      </c>
      <c r="F14" s="198" t="n">
        <v>7.31959951834466</v>
      </c>
      <c r="G14" s="192"/>
      <c r="H14" s="181" t="n">
        <v>2210079</v>
      </c>
      <c r="I14" s="181" t="n">
        <v>2097000</v>
      </c>
      <c r="J14" s="199"/>
      <c r="K14" s="209" t="n">
        <v>147.515421818954</v>
      </c>
      <c r="L14" s="209" t="n">
        <v>150.212855269162</v>
      </c>
    </row>
    <row r="15" customFormat="false" ht="12.75" hidden="false" customHeight="false" outlineLevel="0" collapsed="false">
      <c r="A15" s="208" t="s">
        <v>274</v>
      </c>
      <c r="B15" s="181" t="n">
        <v>380477</v>
      </c>
      <c r="C15" s="181" t="n">
        <v>401793</v>
      </c>
      <c r="E15" s="181" t="n">
        <v>-21316</v>
      </c>
      <c r="F15" s="198" t="n">
        <v>-5.3052193542446</v>
      </c>
      <c r="G15" s="192"/>
      <c r="H15" s="181" t="n">
        <v>428319</v>
      </c>
      <c r="I15" s="181" t="n">
        <v>424343</v>
      </c>
      <c r="J15" s="199"/>
      <c r="K15" s="209" t="n">
        <v>112.574216049853</v>
      </c>
      <c r="L15" s="209" t="n">
        <v>105.612342673964</v>
      </c>
    </row>
    <row r="16" customFormat="false" ht="12.75" hidden="false" customHeight="false" outlineLevel="0" collapsed="false">
      <c r="A16" s="208" t="s">
        <v>275</v>
      </c>
      <c r="B16" s="181" t="n">
        <v>608523</v>
      </c>
      <c r="C16" s="181" t="n">
        <v>592077</v>
      </c>
      <c r="E16" s="181" t="n">
        <v>16446</v>
      </c>
      <c r="F16" s="198" t="n">
        <v>2.77767925455642</v>
      </c>
      <c r="G16" s="192"/>
      <c r="H16" s="181" t="n">
        <v>657190</v>
      </c>
      <c r="I16" s="181" t="n">
        <v>641360</v>
      </c>
      <c r="J16" s="199"/>
      <c r="K16" s="209" t="n">
        <v>107.997561308283</v>
      </c>
      <c r="L16" s="209" t="n">
        <v>108.32374843137</v>
      </c>
    </row>
    <row r="17" customFormat="false" ht="12.75" hidden="false" customHeight="false" outlineLevel="0" collapsed="false">
      <c r="A17" s="208" t="s">
        <v>273</v>
      </c>
      <c r="B17" s="181" t="n">
        <v>387037</v>
      </c>
      <c r="C17" s="181" t="n">
        <v>392977</v>
      </c>
      <c r="E17" s="181" t="n">
        <v>-5940</v>
      </c>
      <c r="F17" s="198" t="n">
        <v>-1.51153884324019</v>
      </c>
      <c r="G17" s="192"/>
      <c r="H17" s="181" t="n">
        <v>491601</v>
      </c>
      <c r="I17" s="181" t="n">
        <v>481278</v>
      </c>
      <c r="J17" s="199"/>
      <c r="K17" s="209" t="n">
        <v>127.016538470482</v>
      </c>
      <c r="L17" s="209" t="n">
        <v>122.46976286144</v>
      </c>
    </row>
    <row r="18" customFormat="false" ht="12.75" hidden="false" customHeight="false" outlineLevel="0" collapsed="false">
      <c r="A18" s="208" t="s">
        <v>274</v>
      </c>
      <c r="B18" s="181" t="n">
        <v>221486</v>
      </c>
      <c r="C18" s="181" t="n">
        <v>199100</v>
      </c>
      <c r="E18" s="181" t="n">
        <v>22386</v>
      </c>
      <c r="F18" s="198" t="n">
        <v>11.2435961828227</v>
      </c>
      <c r="G18" s="192"/>
      <c r="H18" s="181" t="n">
        <v>165589</v>
      </c>
      <c r="I18" s="181" t="n">
        <v>160082</v>
      </c>
      <c r="J18" s="199"/>
      <c r="K18" s="209" t="n">
        <v>74.7627389541551</v>
      </c>
      <c r="L18" s="209" t="n">
        <v>80.4028126569563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198"/>
      <c r="G19" s="192"/>
      <c r="H19" s="181"/>
      <c r="I19" s="181"/>
      <c r="J19" s="19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27255</v>
      </c>
      <c r="C20" s="203" t="n">
        <v>24662</v>
      </c>
      <c r="D20" s="203"/>
      <c r="E20" s="203" t="n">
        <v>2593</v>
      </c>
      <c r="F20" s="204" t="n">
        <v>10.5141513259265</v>
      </c>
      <c r="G20" s="114"/>
      <c r="H20" s="203" t="n">
        <v>28248</v>
      </c>
      <c r="I20" s="203" t="n">
        <v>25424</v>
      </c>
      <c r="J20" s="205"/>
      <c r="K20" s="200" t="n">
        <v>103.643368189323</v>
      </c>
      <c r="L20" s="200" t="n">
        <v>103.089773740978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198"/>
      <c r="G21" s="192"/>
      <c r="H21" s="181"/>
      <c r="I21" s="181"/>
      <c r="J21" s="199"/>
      <c r="K21" s="209"/>
      <c r="L21" s="209"/>
    </row>
    <row r="22" s="206" customFormat="true" ht="12.75" hidden="false" customHeight="false" outlineLevel="0" collapsed="false">
      <c r="A22" s="202" t="s">
        <v>276</v>
      </c>
      <c r="B22" s="203" t="n">
        <v>75131</v>
      </c>
      <c r="C22" s="203" t="n">
        <v>63597</v>
      </c>
      <c r="D22" s="203"/>
      <c r="E22" s="203" t="n">
        <v>11534</v>
      </c>
      <c r="F22" s="204" t="n">
        <v>18.1360756010504</v>
      </c>
      <c r="G22" s="114"/>
      <c r="H22" s="203" t="n">
        <v>13315</v>
      </c>
      <c r="I22" s="203" t="n">
        <v>12510</v>
      </c>
      <c r="J22" s="205"/>
      <c r="K22" s="200" t="n">
        <v>17.722378245997</v>
      </c>
      <c r="L22" s="200" t="n">
        <v>19.6707391858107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198"/>
      <c r="G23" s="192"/>
      <c r="H23" s="181"/>
      <c r="I23" s="181"/>
      <c r="J23" s="19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57947</v>
      </c>
      <c r="C24" s="203" t="n">
        <v>59143</v>
      </c>
      <c r="D24" s="203"/>
      <c r="E24" s="203" t="n">
        <v>-1196</v>
      </c>
      <c r="F24" s="204" t="n">
        <v>-2.02221733763928</v>
      </c>
      <c r="G24" s="114"/>
      <c r="H24" s="203" t="n">
        <v>59819</v>
      </c>
      <c r="I24" s="203" t="n">
        <v>57816</v>
      </c>
      <c r="J24" s="205"/>
      <c r="K24" s="200" t="n">
        <v>103.23053825047</v>
      </c>
      <c r="L24" s="200" t="n">
        <v>97.7562856128367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198"/>
      <c r="G25" s="192"/>
      <c r="H25" s="181"/>
      <c r="I25" s="181"/>
      <c r="J25" s="199"/>
      <c r="K25" s="209"/>
      <c r="L25" s="209"/>
    </row>
    <row r="26" s="206" customFormat="true" ht="12.75" hidden="false" customHeight="false" outlineLevel="0" collapsed="false">
      <c r="A26" s="202" t="s">
        <v>277</v>
      </c>
      <c r="B26" s="203" t="n">
        <v>52930</v>
      </c>
      <c r="C26" s="203" t="n">
        <v>50226</v>
      </c>
      <c r="D26" s="203"/>
      <c r="E26" s="203" t="n">
        <v>2704</v>
      </c>
      <c r="F26" s="204" t="n">
        <v>-15.879780960062</v>
      </c>
      <c r="G26" s="114"/>
      <c r="H26" s="203" t="n">
        <v>60757</v>
      </c>
      <c r="I26" s="203" t="n">
        <v>58044</v>
      </c>
      <c r="J26" s="205"/>
      <c r="K26" s="200" t="n">
        <v>114.787455129416</v>
      </c>
      <c r="L26" s="200" t="n">
        <v>115.565643292319</v>
      </c>
    </row>
    <row r="27" customFormat="false" ht="12.75" hidden="false" customHeight="false" outlineLevel="0" collapsed="false">
      <c r="A27" s="207"/>
      <c r="F27" s="198"/>
      <c r="G27" s="192"/>
      <c r="J27" s="199"/>
      <c r="K27" s="209"/>
      <c r="L27" s="209"/>
    </row>
    <row r="28" customFormat="false" ht="12.75" hidden="false" customHeight="false" outlineLevel="0" collapsed="false">
      <c r="A28" s="210"/>
      <c r="F28" s="198"/>
      <c r="G28" s="192"/>
      <c r="J28" s="199"/>
      <c r="K28" s="209"/>
      <c r="L28" s="209"/>
    </row>
    <row r="29" s="206" customFormat="true" ht="12.75" hidden="false" customHeight="false" outlineLevel="0" collapsed="false">
      <c r="A29" s="210" t="s">
        <v>278</v>
      </c>
      <c r="B29" s="203" t="n">
        <v>2673210</v>
      </c>
      <c r="C29" s="203" t="n">
        <v>2562855</v>
      </c>
      <c r="D29" s="203"/>
      <c r="E29" s="203" t="n">
        <v>110355</v>
      </c>
      <c r="F29" s="204" t="n">
        <v>4.30594005513383</v>
      </c>
      <c r="G29" s="114"/>
      <c r="H29" s="203" t="n">
        <v>3429479</v>
      </c>
      <c r="I29" s="203" t="n">
        <v>3291073</v>
      </c>
      <c r="J29" s="205"/>
      <c r="K29" s="211"/>
      <c r="L29" s="211"/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4"/>
      <c r="G30" s="114"/>
      <c r="H30" s="203"/>
      <c r="I30" s="203"/>
      <c r="J30" s="205"/>
      <c r="K30" s="205"/>
      <c r="L30" s="205"/>
    </row>
    <row r="31" customFormat="false" ht="13.5" hidden="false" customHeight="false" outlineLevel="0" collapsed="false">
      <c r="A31" s="212" t="s">
        <v>279</v>
      </c>
      <c r="B31" s="187"/>
      <c r="C31" s="187"/>
      <c r="D31" s="187"/>
      <c r="E31" s="187"/>
      <c r="F31" s="188"/>
      <c r="G31" s="213"/>
      <c r="H31" s="187"/>
      <c r="I31" s="187"/>
      <c r="J31" s="189"/>
      <c r="K31" s="214" t="n">
        <v>128.290669270278</v>
      </c>
      <c r="L31" s="214" t="n">
        <v>128.414326990797</v>
      </c>
    </row>
    <row r="32" customFormat="false" ht="12.75" hidden="false" customHeight="false" outlineLevel="0" collapsed="false">
      <c r="A32" s="215"/>
      <c r="F32" s="198"/>
      <c r="G32" s="192"/>
      <c r="J32" s="199"/>
      <c r="K32" s="209"/>
      <c r="L32" s="209"/>
    </row>
    <row r="33" customFormat="false" ht="12.75" hidden="false" customHeight="false" outlineLevel="0" collapsed="false">
      <c r="A33" s="216" t="s">
        <v>199</v>
      </c>
      <c r="F33" s="198"/>
      <c r="G33" s="192"/>
      <c r="J33" s="199"/>
      <c r="K33" s="209"/>
      <c r="L33" s="209"/>
    </row>
    <row r="34" customFormat="false" ht="12.75" hidden="false" customHeight="false" outlineLevel="0" collapsed="false">
      <c r="A34" s="216" t="s">
        <v>23</v>
      </c>
      <c r="F34" s="198"/>
      <c r="G34" s="192"/>
      <c r="J34" s="199"/>
      <c r="K34" s="209"/>
      <c r="L34" s="209"/>
    </row>
    <row r="35" customFormat="false" ht="12.75" hidden="false" customHeight="false" outlineLevel="0" collapsed="false">
      <c r="A35" s="216"/>
      <c r="B35" s="217"/>
      <c r="C35" s="217"/>
      <c r="D35" s="217"/>
      <c r="E35" s="217"/>
      <c r="F35" s="218"/>
      <c r="G35" s="193"/>
      <c r="H35" s="217"/>
      <c r="I35" s="217"/>
      <c r="J35" s="194"/>
      <c r="K35" s="209"/>
      <c r="L35" s="209"/>
    </row>
    <row r="36" customFormat="false" ht="12.75" hidden="false" customHeight="false" outlineLevel="0" collapsed="false">
      <c r="F36" s="198"/>
      <c r="J36" s="199"/>
      <c r="K36" s="209"/>
      <c r="L36" s="209"/>
    </row>
    <row r="37" customFormat="false" ht="12.75" hidden="false" customHeight="false" outlineLevel="0" collapsed="false">
      <c r="F37" s="198"/>
      <c r="J37" s="199"/>
      <c r="K37" s="209"/>
      <c r="L37" s="209"/>
    </row>
    <row r="38" customFormat="false" ht="12.75" hidden="false" customHeight="false" outlineLevel="0" collapsed="false">
      <c r="F38" s="198"/>
      <c r="J38" s="199"/>
      <c r="K38" s="209"/>
      <c r="L38" s="209"/>
    </row>
    <row r="39" customFormat="false" ht="12.75" hidden="false" customHeight="false" outlineLevel="0" collapsed="false">
      <c r="F39" s="198"/>
      <c r="J39" s="199"/>
      <c r="K39" s="209"/>
      <c r="L39" s="209"/>
    </row>
    <row r="40" customFormat="false" ht="12.75" hidden="false" customHeight="false" outlineLevel="0" collapsed="false">
      <c r="F40" s="198"/>
      <c r="J40" s="199"/>
      <c r="K40" s="209"/>
      <c r="L40" s="20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54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3" t="s">
        <v>586</v>
      </c>
    </row>
    <row r="2" s="144" customFormat="true" ht="18" hidden="false" customHeight="false" outlineLevel="0" collapsed="false">
      <c r="A2" s="350" t="s">
        <v>1193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193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1135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1135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1191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1191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52" t="s">
        <v>1138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1138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10"/>
      <c r="AC13" s="510"/>
      <c r="AD13" s="510"/>
      <c r="AE13" s="509"/>
      <c r="AF13" s="650"/>
      <c r="AG13" s="509"/>
    </row>
    <row r="14" s="362" customFormat="true" ht="15.75" hidden="false" customHeight="false" outlineLevel="0" collapsed="false">
      <c r="A14" s="369" t="s">
        <v>540</v>
      </c>
      <c r="B14" s="360" t="n">
        <v>771941</v>
      </c>
      <c r="C14" s="360" t="n">
        <v>332498</v>
      </c>
      <c r="D14" s="360" t="n">
        <v>13391</v>
      </c>
      <c r="E14" s="360" t="n">
        <v>1117830</v>
      </c>
      <c r="F14" s="360" t="n">
        <v>482161</v>
      </c>
      <c r="G14" s="360" t="n">
        <v>635669</v>
      </c>
      <c r="H14" s="360" t="n">
        <v>19652</v>
      </c>
      <c r="I14" s="360" t="n">
        <v>183152</v>
      </c>
      <c r="J14" s="360" t="n">
        <v>472169</v>
      </c>
      <c r="K14" s="360" t="n">
        <v>197102</v>
      </c>
      <c r="L14" s="360" t="n">
        <v>84805</v>
      </c>
      <c r="M14" s="360" t="n">
        <v>584466</v>
      </c>
      <c r="N14" s="360"/>
      <c r="O14" s="369" t="s">
        <v>540</v>
      </c>
      <c r="P14" s="360" t="n">
        <v>256203</v>
      </c>
      <c r="Q14" s="360" t="n">
        <v>187033</v>
      </c>
      <c r="R14" s="360" t="n">
        <v>21241</v>
      </c>
      <c r="S14" s="360" t="n">
        <v>7901</v>
      </c>
      <c r="T14" s="360" t="n">
        <v>472378</v>
      </c>
      <c r="U14" s="360" t="n">
        <v>112088</v>
      </c>
      <c r="V14" s="360" t="n">
        <v>9125</v>
      </c>
      <c r="W14" s="360" t="n">
        <v>90018</v>
      </c>
      <c r="X14" s="360" t="n">
        <v>31195</v>
      </c>
      <c r="Y14" s="360" t="n">
        <v>3886</v>
      </c>
      <c r="Z14" s="360" t="n">
        <v>8890</v>
      </c>
      <c r="AA14" s="360" t="n">
        <v>26191</v>
      </c>
      <c r="AB14" s="360" t="n">
        <v>15024</v>
      </c>
      <c r="AC14" s="360" t="n">
        <v>0</v>
      </c>
      <c r="AD14" s="360" t="n">
        <v>15024</v>
      </c>
      <c r="AE14" s="360" t="n">
        <v>11167</v>
      </c>
      <c r="AF14" s="360" t="n">
        <v>0</v>
      </c>
      <c r="AG14" s="360" t="n">
        <v>0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67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785</v>
      </c>
      <c r="B16" s="359" t="n">
        <v>402666</v>
      </c>
      <c r="C16" s="359" t="n">
        <v>221496</v>
      </c>
      <c r="D16" s="359" t="n">
        <v>2039</v>
      </c>
      <c r="E16" s="359" t="n">
        <v>626201</v>
      </c>
      <c r="F16" s="359" t="n">
        <v>265974</v>
      </c>
      <c r="G16" s="359" t="n">
        <v>360227</v>
      </c>
      <c r="H16" s="359" t="n">
        <v>468</v>
      </c>
      <c r="I16" s="359" t="n">
        <v>145933</v>
      </c>
      <c r="J16" s="359" t="n">
        <v>214762</v>
      </c>
      <c r="K16" s="359" t="n">
        <v>57203</v>
      </c>
      <c r="L16" s="359" t="n">
        <v>11209</v>
      </c>
      <c r="M16" s="359" t="n">
        <v>260756</v>
      </c>
      <c r="O16" s="359" t="s">
        <v>785</v>
      </c>
      <c r="P16" s="359" t="n">
        <v>80693</v>
      </c>
      <c r="Q16" s="359" t="n">
        <v>88951</v>
      </c>
      <c r="R16" s="359" t="n">
        <v>12305</v>
      </c>
      <c r="S16" s="359" t="n">
        <v>3889</v>
      </c>
      <c r="T16" s="359" t="n">
        <v>185838</v>
      </c>
      <c r="U16" s="359" t="n">
        <v>74918</v>
      </c>
      <c r="V16" s="359" t="n">
        <v>1975</v>
      </c>
      <c r="W16" s="359" t="n">
        <v>54923</v>
      </c>
      <c r="X16" s="359" t="n">
        <v>21970</v>
      </c>
      <c r="Y16" s="359" t="n">
        <v>3886</v>
      </c>
      <c r="Z16" s="359" t="n">
        <v>5982</v>
      </c>
      <c r="AA16" s="359" t="n">
        <v>19874</v>
      </c>
      <c r="AB16" s="359" t="n">
        <v>56</v>
      </c>
      <c r="AC16" s="359" t="n">
        <v>0</v>
      </c>
      <c r="AD16" s="359" t="n">
        <v>56</v>
      </c>
      <c r="AE16" s="359" t="n">
        <v>19818</v>
      </c>
      <c r="AF16" s="361"/>
      <c r="AG16" s="375"/>
    </row>
    <row r="17" s="362" customFormat="true" ht="15.75" hidden="false" customHeight="false" outlineLevel="0" collapsed="false">
      <c r="A17" s="359" t="s">
        <v>786</v>
      </c>
      <c r="B17" s="359" t="n">
        <v>205862</v>
      </c>
      <c r="C17" s="359" t="n">
        <v>66542</v>
      </c>
      <c r="D17" s="359" t="n">
        <v>3620</v>
      </c>
      <c r="E17" s="359" t="n">
        <v>276024</v>
      </c>
      <c r="F17" s="359" t="n">
        <v>150982</v>
      </c>
      <c r="G17" s="359" t="n">
        <v>125042</v>
      </c>
      <c r="H17" s="359" t="n">
        <v>19056</v>
      </c>
      <c r="I17" s="359" t="n">
        <v>17352</v>
      </c>
      <c r="J17" s="359" t="n">
        <v>126746</v>
      </c>
      <c r="K17" s="359" t="n">
        <v>80124</v>
      </c>
      <c r="L17" s="359" t="n">
        <v>70120</v>
      </c>
      <c r="M17" s="359" t="n">
        <v>136750</v>
      </c>
      <c r="O17" s="359" t="s">
        <v>786</v>
      </c>
      <c r="P17" s="359" t="n">
        <v>115512</v>
      </c>
      <c r="Q17" s="359" t="n">
        <v>42185</v>
      </c>
      <c r="R17" s="359" t="n">
        <v>4357</v>
      </c>
      <c r="S17" s="359" t="n">
        <v>3044</v>
      </c>
      <c r="T17" s="359" t="n">
        <v>165098</v>
      </c>
      <c r="U17" s="359" t="n">
        <v>-28348</v>
      </c>
      <c r="V17" s="359" t="n">
        <v>1778</v>
      </c>
      <c r="W17" s="359" t="n">
        <v>528</v>
      </c>
      <c r="X17" s="359" t="n">
        <v>-27098</v>
      </c>
      <c r="Y17" s="359" t="n">
        <v>0</v>
      </c>
      <c r="Z17" s="359" t="n">
        <v>1268</v>
      </c>
      <c r="AA17" s="359" t="n">
        <v>-28366</v>
      </c>
      <c r="AB17" s="359" t="n">
        <v>0</v>
      </c>
      <c r="AC17" s="359" t="n">
        <v>0</v>
      </c>
      <c r="AD17" s="359" t="n">
        <v>0</v>
      </c>
      <c r="AE17" s="359" t="n">
        <v>-28366</v>
      </c>
      <c r="AF17" s="361"/>
      <c r="AG17" s="375"/>
    </row>
    <row r="18" s="362" customFormat="true" ht="15.75" hidden="false" customHeight="false" outlineLevel="0" collapsed="false">
      <c r="A18" s="359" t="s">
        <v>787</v>
      </c>
      <c r="B18" s="359" t="n">
        <v>108352</v>
      </c>
      <c r="C18" s="359" t="n">
        <v>32143</v>
      </c>
      <c r="D18" s="359" t="n">
        <v>7710</v>
      </c>
      <c r="E18" s="359" t="n">
        <v>148205</v>
      </c>
      <c r="F18" s="359" t="n">
        <v>64834</v>
      </c>
      <c r="G18" s="359" t="n">
        <v>83371</v>
      </c>
      <c r="H18" s="359" t="n">
        <v>128</v>
      </c>
      <c r="I18" s="359" t="n">
        <v>19867</v>
      </c>
      <c r="J18" s="359" t="n">
        <v>63632</v>
      </c>
      <c r="K18" s="359" t="n">
        <v>50255</v>
      </c>
      <c r="L18" s="359" t="n">
        <v>3475</v>
      </c>
      <c r="M18" s="359" t="n">
        <v>110412</v>
      </c>
      <c r="O18" s="359" t="s">
        <v>787</v>
      </c>
      <c r="P18" s="359" t="n">
        <v>39449</v>
      </c>
      <c r="Q18" s="359" t="n">
        <v>38541</v>
      </c>
      <c r="R18" s="359" t="n">
        <v>3998</v>
      </c>
      <c r="S18" s="359" t="n">
        <v>653</v>
      </c>
      <c r="T18" s="359" t="n">
        <v>82641</v>
      </c>
      <c r="U18" s="359" t="n">
        <v>27771</v>
      </c>
      <c r="V18" s="359" t="n">
        <v>0</v>
      </c>
      <c r="W18" s="359" t="n">
        <v>71</v>
      </c>
      <c r="X18" s="359" t="n">
        <v>27700</v>
      </c>
      <c r="Y18" s="359" t="n">
        <v>0</v>
      </c>
      <c r="Z18" s="359" t="n">
        <v>1640</v>
      </c>
      <c r="AA18" s="359" t="n">
        <v>26060</v>
      </c>
      <c r="AB18" s="359" t="n">
        <v>14968</v>
      </c>
      <c r="AC18" s="359" t="n">
        <v>0</v>
      </c>
      <c r="AD18" s="359" t="n">
        <v>14968</v>
      </c>
      <c r="AE18" s="359" t="n">
        <v>11092</v>
      </c>
      <c r="AF18" s="361"/>
      <c r="AG18" s="375"/>
    </row>
    <row r="19" s="362" customFormat="true" ht="15.75" hidden="false" customHeight="false" outlineLevel="0" collapsed="false">
      <c r="A19" s="359" t="s">
        <v>788</v>
      </c>
      <c r="B19" s="359" t="n">
        <v>55061</v>
      </c>
      <c r="C19" s="359" t="n">
        <v>12317</v>
      </c>
      <c r="D19" s="359" t="n">
        <v>22</v>
      </c>
      <c r="E19" s="359" t="n">
        <v>67400</v>
      </c>
      <c r="F19" s="359" t="n">
        <v>371</v>
      </c>
      <c r="G19" s="359" t="n">
        <v>67029</v>
      </c>
      <c r="H19" s="359" t="n">
        <v>0</v>
      </c>
      <c r="I19" s="359" t="n">
        <v>0</v>
      </c>
      <c r="J19" s="359" t="n">
        <v>67029</v>
      </c>
      <c r="K19" s="359" t="n">
        <v>9520</v>
      </c>
      <c r="L19" s="359" t="n">
        <v>1</v>
      </c>
      <c r="M19" s="359" t="n">
        <v>76548</v>
      </c>
      <c r="O19" s="359" t="s">
        <v>788</v>
      </c>
      <c r="P19" s="359" t="n">
        <v>20549</v>
      </c>
      <c r="Q19" s="359" t="n">
        <v>17356</v>
      </c>
      <c r="R19" s="359" t="n">
        <v>581</v>
      </c>
      <c r="S19" s="359" t="n">
        <v>315</v>
      </c>
      <c r="T19" s="359" t="n">
        <v>38801</v>
      </c>
      <c r="U19" s="359" t="n">
        <v>37747</v>
      </c>
      <c r="V19" s="359" t="n">
        <v>5372</v>
      </c>
      <c r="W19" s="359" t="n">
        <v>34496</v>
      </c>
      <c r="X19" s="359" t="n">
        <v>8623</v>
      </c>
      <c r="Y19" s="359" t="n">
        <v>0</v>
      </c>
      <c r="Z19" s="359" t="n">
        <v>0</v>
      </c>
      <c r="AA19" s="359" t="n">
        <v>8623</v>
      </c>
      <c r="AB19" s="359" t="n">
        <v>0</v>
      </c>
      <c r="AC19" s="359" t="n">
        <v>0</v>
      </c>
      <c r="AD19" s="359" t="n">
        <v>0</v>
      </c>
      <c r="AE19" s="359" t="n">
        <v>8623</v>
      </c>
      <c r="AF19" s="361"/>
      <c r="AG19" s="375"/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60"/>
      <c r="AF20" s="361"/>
      <c r="AG20" s="375"/>
    </row>
    <row r="21" s="362" customFormat="true" ht="15.75" hidden="false" customHeight="false" outlineLevel="0" collapsed="false">
      <c r="A21" s="369" t="s">
        <v>1139</v>
      </c>
      <c r="B21" s="360" t="n">
        <v>16720</v>
      </c>
      <c r="C21" s="360" t="n">
        <v>9139</v>
      </c>
      <c r="D21" s="360" t="n">
        <v>325</v>
      </c>
      <c r="E21" s="360" t="n">
        <v>26184</v>
      </c>
      <c r="F21" s="360" t="n">
        <v>1408</v>
      </c>
      <c r="G21" s="360" t="n">
        <v>24776</v>
      </c>
      <c r="H21" s="360" t="n">
        <v>736</v>
      </c>
      <c r="I21" s="360" t="n">
        <v>4335</v>
      </c>
      <c r="J21" s="360" t="n">
        <v>21177</v>
      </c>
      <c r="K21" s="360" t="n">
        <v>30250</v>
      </c>
      <c r="L21" s="360" t="n">
        <v>105948</v>
      </c>
      <c r="M21" s="360" t="n">
        <v>-54521</v>
      </c>
      <c r="N21" s="360"/>
      <c r="O21" s="369" t="s">
        <v>1139</v>
      </c>
      <c r="P21" s="360" t="n">
        <v>17653</v>
      </c>
      <c r="Q21" s="360" t="n">
        <v>5087</v>
      </c>
      <c r="R21" s="360" t="n">
        <v>35</v>
      </c>
      <c r="S21" s="360" t="n">
        <v>360</v>
      </c>
      <c r="T21" s="360" t="n">
        <v>23135</v>
      </c>
      <c r="U21" s="360" t="n">
        <v>-77656</v>
      </c>
      <c r="V21" s="360" t="n">
        <v>589</v>
      </c>
      <c r="W21" s="360" t="n">
        <v>18</v>
      </c>
      <c r="X21" s="360" t="n">
        <v>-77085</v>
      </c>
      <c r="Y21" s="360" t="n">
        <v>0</v>
      </c>
      <c r="Z21" s="360" t="n">
        <v>-1</v>
      </c>
      <c r="AA21" s="360" t="n">
        <v>-77084</v>
      </c>
      <c r="AB21" s="360" t="n">
        <v>0</v>
      </c>
      <c r="AC21" s="360" t="n">
        <v>0</v>
      </c>
      <c r="AD21" s="360" t="n">
        <v>0</v>
      </c>
      <c r="AE21" s="360" t="n">
        <v>-77084</v>
      </c>
      <c r="AF21" s="360" t="n">
        <v>151.608341764003</v>
      </c>
      <c r="AG21" s="360" t="n">
        <v>149.413110965081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60"/>
      <c r="AF22" s="361"/>
      <c r="AG22" s="375"/>
    </row>
    <row r="23" s="362" customFormat="true" ht="15.75" hidden="false" customHeight="false" outlineLevel="0" collapsed="false">
      <c r="A23" s="359" t="s">
        <v>1140</v>
      </c>
      <c r="B23" s="359" t="n">
        <v>4283</v>
      </c>
      <c r="C23" s="359" t="n">
        <v>1542</v>
      </c>
      <c r="D23" s="359" t="n">
        <v>0</v>
      </c>
      <c r="E23" s="359" t="n">
        <v>5825</v>
      </c>
      <c r="F23" s="359" t="n">
        <v>469</v>
      </c>
      <c r="G23" s="359" t="n">
        <v>5356</v>
      </c>
      <c r="H23" s="359" t="n">
        <v>16</v>
      </c>
      <c r="I23" s="359" t="n">
        <v>884</v>
      </c>
      <c r="J23" s="359" t="n">
        <v>4488</v>
      </c>
      <c r="K23" s="359" t="n">
        <v>1742</v>
      </c>
      <c r="L23" s="359" t="n">
        <v>214</v>
      </c>
      <c r="M23" s="359" t="n">
        <v>6016</v>
      </c>
      <c r="N23" s="360"/>
      <c r="O23" s="359" t="s">
        <v>1140</v>
      </c>
      <c r="P23" s="359" t="n">
        <v>3361</v>
      </c>
      <c r="Q23" s="359" t="n">
        <v>1209</v>
      </c>
      <c r="R23" s="359" t="n">
        <v>35</v>
      </c>
      <c r="S23" s="359" t="n">
        <v>26</v>
      </c>
      <c r="T23" s="359" t="n">
        <v>4631</v>
      </c>
      <c r="U23" s="359" t="n">
        <v>1385</v>
      </c>
      <c r="V23" s="359" t="n">
        <v>585</v>
      </c>
      <c r="W23" s="359" t="n">
        <v>15</v>
      </c>
      <c r="X23" s="359" t="n">
        <v>1955</v>
      </c>
      <c r="Y23" s="359" t="n">
        <v>0</v>
      </c>
      <c r="Z23" s="359" t="n">
        <v>2</v>
      </c>
      <c r="AA23" s="359" t="n">
        <v>1953</v>
      </c>
      <c r="AB23" s="359" t="n">
        <v>0</v>
      </c>
      <c r="AC23" s="359" t="n">
        <v>0</v>
      </c>
      <c r="AD23" s="359" t="n">
        <v>0</v>
      </c>
      <c r="AE23" s="360" t="n">
        <v>1953</v>
      </c>
      <c r="AF23" s="361" t="n">
        <v>50.5361139213342</v>
      </c>
      <c r="AG23" s="375" t="n">
        <v>49.8043703216937</v>
      </c>
    </row>
    <row r="24" s="362" customFormat="true" ht="15.75" hidden="false" customHeight="false" outlineLevel="0" collapsed="false">
      <c r="A24" s="359" t="s">
        <v>1141</v>
      </c>
      <c r="B24" s="359" t="n">
        <v>12437</v>
      </c>
      <c r="C24" s="359" t="n">
        <v>7597</v>
      </c>
      <c r="D24" s="359" t="n">
        <v>325</v>
      </c>
      <c r="E24" s="359" t="n">
        <v>20359</v>
      </c>
      <c r="F24" s="359" t="n">
        <v>939</v>
      </c>
      <c r="G24" s="359" t="n">
        <v>19420</v>
      </c>
      <c r="H24" s="359" t="n">
        <v>720</v>
      </c>
      <c r="I24" s="359" t="n">
        <v>3451</v>
      </c>
      <c r="J24" s="359" t="n">
        <v>16689</v>
      </c>
      <c r="K24" s="359" t="n">
        <v>28508</v>
      </c>
      <c r="L24" s="359" t="n">
        <v>105734</v>
      </c>
      <c r="M24" s="359" t="n">
        <v>-60537</v>
      </c>
      <c r="N24" s="360"/>
      <c r="O24" s="359" t="s">
        <v>1141</v>
      </c>
      <c r="P24" s="359" t="n">
        <v>14292</v>
      </c>
      <c r="Q24" s="359" t="n">
        <v>3878</v>
      </c>
      <c r="R24" s="359" t="n">
        <v>0</v>
      </c>
      <c r="S24" s="359" t="n">
        <v>334</v>
      </c>
      <c r="T24" s="359" t="n">
        <v>18504</v>
      </c>
      <c r="U24" s="359" t="n">
        <v>-79041</v>
      </c>
      <c r="V24" s="359" t="n">
        <v>4</v>
      </c>
      <c r="W24" s="359" t="n">
        <v>3</v>
      </c>
      <c r="X24" s="359" t="n">
        <v>-79040</v>
      </c>
      <c r="Y24" s="359" t="n">
        <v>0</v>
      </c>
      <c r="Z24" s="359" t="n">
        <v>-3</v>
      </c>
      <c r="AA24" s="359" t="n">
        <v>-79037</v>
      </c>
      <c r="AB24" s="359" t="n">
        <v>0</v>
      </c>
      <c r="AC24" s="359" t="n">
        <v>0</v>
      </c>
      <c r="AD24" s="359" t="n">
        <v>0</v>
      </c>
      <c r="AE24" s="360" t="n">
        <v>-79037</v>
      </c>
      <c r="AF24" s="361" t="n">
        <v>50.5361139213342</v>
      </c>
      <c r="AG24" s="375" t="n">
        <v>49.8043703216937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60"/>
      <c r="AF25" s="361"/>
      <c r="AG25" s="375"/>
    </row>
    <row r="26" s="362" customFormat="true" ht="15.75" hidden="false" customHeight="false" outlineLevel="0" collapsed="false">
      <c r="A26" s="369" t="s">
        <v>63</v>
      </c>
      <c r="B26" s="360" t="n">
        <v>1093</v>
      </c>
      <c r="C26" s="360" t="n">
        <v>0</v>
      </c>
      <c r="D26" s="360" t="n">
        <v>0</v>
      </c>
      <c r="E26" s="360" t="n">
        <v>1093</v>
      </c>
      <c r="F26" s="360" t="n">
        <v>0</v>
      </c>
      <c r="G26" s="360" t="n">
        <v>1093</v>
      </c>
      <c r="H26" s="360" t="n">
        <v>0</v>
      </c>
      <c r="I26" s="360" t="n">
        <v>0</v>
      </c>
      <c r="J26" s="360" t="n">
        <v>1093</v>
      </c>
      <c r="K26" s="360" t="n">
        <v>89</v>
      </c>
      <c r="L26" s="360" t="n">
        <v>0</v>
      </c>
      <c r="M26" s="360" t="n">
        <v>1182</v>
      </c>
      <c r="N26" s="360"/>
      <c r="O26" s="369" t="s">
        <v>63</v>
      </c>
      <c r="P26" s="360" t="n">
        <v>65</v>
      </c>
      <c r="Q26" s="360" t="n">
        <v>33</v>
      </c>
      <c r="R26" s="360" t="n">
        <v>0</v>
      </c>
      <c r="S26" s="360" t="n">
        <v>1</v>
      </c>
      <c r="T26" s="360" t="n">
        <v>99</v>
      </c>
      <c r="U26" s="360" t="n">
        <v>1083</v>
      </c>
      <c r="V26" s="360" t="n">
        <v>0</v>
      </c>
      <c r="W26" s="360" t="n">
        <v>57</v>
      </c>
      <c r="X26" s="360" t="n">
        <v>1026</v>
      </c>
      <c r="Y26" s="360" t="n">
        <v>0</v>
      </c>
      <c r="Z26" s="360" t="n">
        <v>0</v>
      </c>
      <c r="AA26" s="360" t="n">
        <v>1026</v>
      </c>
      <c r="AB26" s="360" t="n">
        <v>0</v>
      </c>
      <c r="AC26" s="360" t="n">
        <v>0</v>
      </c>
      <c r="AD26" s="360" t="n">
        <v>0</v>
      </c>
      <c r="AE26" s="360" t="n">
        <v>1026</v>
      </c>
      <c r="AF26" s="360" t="n">
        <v>0</v>
      </c>
      <c r="AG26" s="360" t="n">
        <v>0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60"/>
      <c r="AF27" s="361"/>
      <c r="AG27" s="375"/>
    </row>
    <row r="28" s="362" customFormat="true" ht="15.75" hidden="false" customHeight="false" outlineLevel="0" collapsed="false">
      <c r="A28" s="359" t="s">
        <v>1142</v>
      </c>
      <c r="B28" s="359" t="n">
        <v>1093</v>
      </c>
      <c r="C28" s="359" t="n">
        <v>0</v>
      </c>
      <c r="D28" s="359" t="n">
        <v>0</v>
      </c>
      <c r="E28" s="359" t="n">
        <v>1093</v>
      </c>
      <c r="F28" s="359" t="n">
        <v>0</v>
      </c>
      <c r="G28" s="359" t="n">
        <v>1093</v>
      </c>
      <c r="H28" s="359" t="n">
        <v>0</v>
      </c>
      <c r="I28" s="359" t="n">
        <v>0</v>
      </c>
      <c r="J28" s="359" t="n">
        <v>1093</v>
      </c>
      <c r="K28" s="359" t="n">
        <v>89</v>
      </c>
      <c r="L28" s="359" t="n">
        <v>0</v>
      </c>
      <c r="M28" s="359" t="n">
        <v>1182</v>
      </c>
      <c r="O28" s="359" t="s">
        <v>1142</v>
      </c>
      <c r="P28" s="359" t="n">
        <v>65</v>
      </c>
      <c r="Q28" s="359" t="n">
        <v>33</v>
      </c>
      <c r="R28" s="359" t="n">
        <v>0</v>
      </c>
      <c r="S28" s="359" t="n">
        <v>1</v>
      </c>
      <c r="T28" s="359" t="n">
        <v>99</v>
      </c>
      <c r="U28" s="359" t="n">
        <v>1083</v>
      </c>
      <c r="V28" s="359" t="n">
        <v>0</v>
      </c>
      <c r="W28" s="359" t="n">
        <v>57</v>
      </c>
      <c r="X28" s="359" t="n">
        <v>1026</v>
      </c>
      <c r="Y28" s="359" t="n">
        <v>0</v>
      </c>
      <c r="Z28" s="359" t="n">
        <v>0</v>
      </c>
      <c r="AA28" s="359" t="n">
        <v>1026</v>
      </c>
      <c r="AB28" s="359" t="n">
        <v>0</v>
      </c>
      <c r="AC28" s="359" t="n">
        <v>0</v>
      </c>
      <c r="AD28" s="359" t="n">
        <v>0</v>
      </c>
      <c r="AE28" s="360" t="n">
        <v>1026</v>
      </c>
      <c r="AF28" s="361"/>
      <c r="AG28" s="375"/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59"/>
      <c r="AE29" s="360"/>
      <c r="AF29" s="361"/>
      <c r="AG29" s="375"/>
    </row>
    <row r="30" s="362" customFormat="true" ht="15.75" hidden="false" customHeight="false" outlineLevel="0" collapsed="false">
      <c r="A30" s="369" t="s">
        <v>80</v>
      </c>
      <c r="B30" s="360" t="n">
        <v>532</v>
      </c>
      <c r="C30" s="360" t="n">
        <v>665</v>
      </c>
      <c r="D30" s="360" t="n">
        <v>95</v>
      </c>
      <c r="E30" s="360" t="n">
        <v>1292</v>
      </c>
      <c r="F30" s="360" t="n">
        <v>0</v>
      </c>
      <c r="G30" s="360" t="n">
        <v>1292</v>
      </c>
      <c r="H30" s="360" t="n">
        <v>519</v>
      </c>
      <c r="I30" s="360" t="n">
        <v>1527</v>
      </c>
      <c r="J30" s="360" t="n">
        <v>284</v>
      </c>
      <c r="K30" s="360" t="n">
        <v>0</v>
      </c>
      <c r="L30" s="360" t="n">
        <v>0</v>
      </c>
      <c r="M30" s="360" t="n">
        <v>284</v>
      </c>
      <c r="N30" s="360"/>
      <c r="O30" s="369" t="s">
        <v>80</v>
      </c>
      <c r="P30" s="360" t="n">
        <v>1307</v>
      </c>
      <c r="Q30" s="360" t="n">
        <v>418</v>
      </c>
      <c r="R30" s="360" t="n">
        <v>0</v>
      </c>
      <c r="S30" s="360" t="n">
        <v>15</v>
      </c>
      <c r="T30" s="360" t="n">
        <v>1740</v>
      </c>
      <c r="U30" s="360" t="n">
        <v>-1456</v>
      </c>
      <c r="V30" s="360" t="n">
        <v>142</v>
      </c>
      <c r="W30" s="360" t="n">
        <v>33</v>
      </c>
      <c r="X30" s="360" t="n">
        <v>-1347</v>
      </c>
      <c r="Y30" s="360" t="n">
        <v>0</v>
      </c>
      <c r="Z30" s="360" t="n">
        <v>0</v>
      </c>
      <c r="AA30" s="360" t="n">
        <v>-1347</v>
      </c>
      <c r="AB30" s="360" t="n">
        <v>0</v>
      </c>
      <c r="AC30" s="360" t="n">
        <v>0</v>
      </c>
      <c r="AD30" s="360" t="n">
        <v>0</v>
      </c>
      <c r="AE30" s="360" t="n">
        <v>-1347</v>
      </c>
      <c r="AF30" s="360" t="n">
        <v>50.5361139213342</v>
      </c>
      <c r="AG30" s="360" t="n">
        <v>49.8043703216937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60"/>
      <c r="AF31" s="361"/>
      <c r="AG31" s="375"/>
    </row>
    <row r="32" s="362" customFormat="true" ht="15.75" hidden="false" customHeight="false" outlineLevel="0" collapsed="false">
      <c r="A32" s="359" t="s">
        <v>1143</v>
      </c>
      <c r="B32" s="359" t="n">
        <v>532</v>
      </c>
      <c r="C32" s="359" t="n">
        <v>665</v>
      </c>
      <c r="D32" s="359" t="n">
        <v>95</v>
      </c>
      <c r="E32" s="359" t="n">
        <v>1292</v>
      </c>
      <c r="F32" s="359" t="n">
        <v>0</v>
      </c>
      <c r="G32" s="359" t="n">
        <v>1292</v>
      </c>
      <c r="H32" s="359" t="n">
        <v>519</v>
      </c>
      <c r="I32" s="359" t="n">
        <v>1527</v>
      </c>
      <c r="J32" s="359" t="n">
        <v>284</v>
      </c>
      <c r="K32" s="359" t="n">
        <v>0</v>
      </c>
      <c r="L32" s="359" t="n">
        <v>0</v>
      </c>
      <c r="M32" s="359" t="n">
        <v>284</v>
      </c>
      <c r="N32" s="360"/>
      <c r="O32" s="359" t="s">
        <v>1143</v>
      </c>
      <c r="P32" s="359" t="n">
        <v>1307</v>
      </c>
      <c r="Q32" s="359" t="n">
        <v>418</v>
      </c>
      <c r="R32" s="359" t="n">
        <v>0</v>
      </c>
      <c r="S32" s="359" t="n">
        <v>15</v>
      </c>
      <c r="T32" s="359" t="n">
        <v>1740</v>
      </c>
      <c r="U32" s="359" t="n">
        <v>-1456</v>
      </c>
      <c r="V32" s="359" t="n">
        <v>142</v>
      </c>
      <c r="W32" s="359" t="n">
        <v>33</v>
      </c>
      <c r="X32" s="359" t="n">
        <v>-1347</v>
      </c>
      <c r="Y32" s="359" t="n">
        <v>0</v>
      </c>
      <c r="Z32" s="359" t="n">
        <v>0</v>
      </c>
      <c r="AA32" s="359" t="n">
        <v>-1347</v>
      </c>
      <c r="AB32" s="359" t="n">
        <v>0</v>
      </c>
      <c r="AC32" s="359" t="n">
        <v>0</v>
      </c>
      <c r="AD32" s="359" t="n">
        <v>0</v>
      </c>
      <c r="AE32" s="360" t="n">
        <v>-1347</v>
      </c>
      <c r="AF32" s="361" t="n">
        <v>50.5361139213342</v>
      </c>
      <c r="AG32" s="375" t="n">
        <v>49.8043703216937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62"/>
      <c r="O33" s="367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651"/>
      <c r="AG33" s="652"/>
    </row>
    <row r="34" customFormat="false" ht="16.5" hidden="false" customHeight="false" outlineLevel="0" collapsed="false">
      <c r="A34" s="372" t="s">
        <v>790</v>
      </c>
      <c r="B34" s="372" t="n">
        <v>790286</v>
      </c>
      <c r="C34" s="372" t="n">
        <v>342302</v>
      </c>
      <c r="D34" s="372" t="n">
        <v>13811</v>
      </c>
      <c r="E34" s="372" t="n">
        <v>1146399</v>
      </c>
      <c r="F34" s="372" t="n">
        <v>483569</v>
      </c>
      <c r="G34" s="372" t="n">
        <v>662830</v>
      </c>
      <c r="H34" s="372" t="n">
        <v>20907</v>
      </c>
      <c r="I34" s="372" t="n">
        <v>189014</v>
      </c>
      <c r="J34" s="372" t="n">
        <v>494723</v>
      </c>
      <c r="K34" s="372" t="n">
        <v>227441</v>
      </c>
      <c r="L34" s="372" t="n">
        <v>190753</v>
      </c>
      <c r="M34" s="372" t="n">
        <v>531411</v>
      </c>
      <c r="N34" s="360"/>
      <c r="O34" s="372" t="s">
        <v>790</v>
      </c>
      <c r="P34" s="372" t="n">
        <v>275228</v>
      </c>
      <c r="Q34" s="372" t="n">
        <v>192571</v>
      </c>
      <c r="R34" s="372" t="n">
        <v>21276</v>
      </c>
      <c r="S34" s="372" t="n">
        <v>8277</v>
      </c>
      <c r="T34" s="372" t="n">
        <v>497352</v>
      </c>
      <c r="U34" s="372" t="n">
        <v>34059</v>
      </c>
      <c r="V34" s="372" t="n">
        <v>9856</v>
      </c>
      <c r="W34" s="372" t="n">
        <v>90126</v>
      </c>
      <c r="X34" s="372" t="n">
        <v>-46211</v>
      </c>
      <c r="Y34" s="372" t="n">
        <v>3886</v>
      </c>
      <c r="Z34" s="372" t="n">
        <v>8889</v>
      </c>
      <c r="AA34" s="372" t="n">
        <v>-51214</v>
      </c>
      <c r="AB34" s="372" t="n">
        <v>15024</v>
      </c>
      <c r="AC34" s="372" t="n">
        <v>0</v>
      </c>
      <c r="AD34" s="372" t="n">
        <v>15024</v>
      </c>
      <c r="AE34" s="372" t="n">
        <v>-66238</v>
      </c>
      <c r="AF34" s="372" t="n">
        <v>202.144455685337</v>
      </c>
      <c r="AG34" s="372" t="n">
        <v>199.217481286775</v>
      </c>
    </row>
    <row r="35" customFormat="false" ht="15.75" hidden="false" customHeight="false" outlineLevel="0" collapsed="false">
      <c r="G35" s="73"/>
      <c r="H35" s="73"/>
      <c r="I35" s="73"/>
      <c r="J35" s="73"/>
      <c r="K35" s="73"/>
      <c r="L35" s="73"/>
      <c r="M35" s="73"/>
      <c r="N35" s="362"/>
    </row>
    <row r="36" customFormat="false" ht="15.75" hidden="false" customHeight="false" outlineLevel="0" collapsed="false">
      <c r="A36" s="178" t="s">
        <v>199</v>
      </c>
      <c r="G36" s="73"/>
      <c r="H36" s="73"/>
      <c r="I36" s="73"/>
      <c r="J36" s="73"/>
      <c r="K36" s="73"/>
      <c r="L36" s="73"/>
      <c r="M36" s="73"/>
      <c r="N36" s="360"/>
      <c r="O36" s="178" t="s">
        <v>199</v>
      </c>
    </row>
    <row r="37" customFormat="false" ht="15" hidden="false" customHeight="false" outlineLevel="0" collapsed="false">
      <c r="A37" s="152" t="s">
        <v>23</v>
      </c>
      <c r="B37" s="152"/>
      <c r="C37" s="152"/>
      <c r="G37" s="73"/>
      <c r="H37" s="73"/>
      <c r="I37" s="73"/>
      <c r="J37" s="73"/>
      <c r="K37" s="73"/>
      <c r="L37" s="73"/>
      <c r="M37" s="73"/>
      <c r="N37" s="362"/>
      <c r="O37" s="152" t="s">
        <v>23</v>
      </c>
      <c r="P37" s="152"/>
      <c r="Q37" s="152"/>
    </row>
    <row r="38" customFormat="false" ht="15.75" hidden="false" customHeight="false" outlineLevel="0" collapsed="false">
      <c r="A38" s="152" t="s">
        <v>1018</v>
      </c>
      <c r="B38" s="152"/>
      <c r="C38" s="152"/>
      <c r="D38" s="152"/>
      <c r="E38" s="152"/>
      <c r="F38" s="152"/>
      <c r="G38" s="152"/>
      <c r="H38" s="152"/>
      <c r="I38" s="73"/>
      <c r="J38" s="73"/>
      <c r="K38" s="73"/>
      <c r="L38" s="73"/>
      <c r="M38" s="73"/>
      <c r="N38" s="360"/>
      <c r="O38" s="178" t="s">
        <v>532</v>
      </c>
      <c r="P38" s="178"/>
      <c r="Q38" s="178"/>
      <c r="R38" s="178"/>
      <c r="S38" s="178"/>
    </row>
    <row r="39" customFormat="false" ht="15" hidden="false" customHeight="false" outlineLevel="0" collapsed="false">
      <c r="A39" s="152" t="s">
        <v>1019</v>
      </c>
      <c r="B39" s="152"/>
      <c r="C39" s="152"/>
      <c r="D39" s="152"/>
      <c r="E39" s="178"/>
      <c r="F39" s="178"/>
      <c r="G39" s="178"/>
      <c r="H39" s="73"/>
      <c r="I39" s="73"/>
      <c r="J39" s="73"/>
      <c r="K39" s="73"/>
      <c r="L39" s="73"/>
      <c r="M39" s="73"/>
      <c r="N39" s="362"/>
      <c r="O39" s="178" t="s">
        <v>533</v>
      </c>
      <c r="P39" s="178"/>
      <c r="Q39" s="178"/>
      <c r="R39" s="178"/>
      <c r="S39" s="178"/>
      <c r="T39" s="178"/>
    </row>
    <row r="40" customFormat="false" ht="15.75" hidden="false" customHeight="false" outlineLevel="0" collapsed="false">
      <c r="A40" s="152" t="s">
        <v>530</v>
      </c>
      <c r="B40" s="152"/>
      <c r="C40" s="152"/>
      <c r="D40" s="152"/>
      <c r="E40" s="152"/>
      <c r="F40" s="152"/>
      <c r="G40" s="152"/>
      <c r="H40" s="152"/>
      <c r="I40" s="73"/>
      <c r="J40" s="73"/>
      <c r="K40" s="73"/>
      <c r="L40" s="73"/>
      <c r="M40" s="73"/>
      <c r="N40" s="360"/>
      <c r="O40" s="178" t="s">
        <v>534</v>
      </c>
      <c r="P40" s="178"/>
      <c r="Q40" s="178"/>
      <c r="R40" s="178"/>
      <c r="S40" s="178"/>
      <c r="T40" s="178"/>
      <c r="U40" s="178"/>
    </row>
    <row r="41" customFormat="false" ht="15" hidden="false" customHeight="false" outlineLevel="0" collapsed="false">
      <c r="A41" s="152" t="s">
        <v>531</v>
      </c>
      <c r="B41" s="152"/>
      <c r="C41" s="152"/>
      <c r="D41" s="178"/>
      <c r="E41" s="178"/>
      <c r="F41" s="178"/>
      <c r="G41" s="178"/>
      <c r="H41" s="178"/>
      <c r="I41" s="73"/>
      <c r="J41" s="73"/>
      <c r="K41" s="73"/>
      <c r="L41" s="73"/>
      <c r="M41" s="73"/>
      <c r="N41" s="362"/>
      <c r="O41" s="178"/>
    </row>
    <row r="42" customFormat="false" ht="15.75" hidden="false" customHeight="false" outlineLevel="0" collapsed="false">
      <c r="G42" s="73"/>
      <c r="H42" s="73"/>
      <c r="I42" s="73"/>
      <c r="J42" s="73"/>
      <c r="K42" s="73"/>
      <c r="L42" s="73"/>
      <c r="M42" s="333" t="s">
        <v>659</v>
      </c>
      <c r="N42" s="360"/>
    </row>
    <row r="43" customFormat="false" ht="15" hidden="false" customHeight="false" outlineLevel="0" collapsed="false">
      <c r="G43" s="73"/>
      <c r="H43" s="73"/>
      <c r="I43" s="73"/>
      <c r="J43" s="73"/>
      <c r="K43" s="73"/>
      <c r="L43" s="73"/>
      <c r="M43" s="73"/>
      <c r="N43" s="362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194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19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538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true" outlineLevel="0" collapsed="false">
      <c r="A7" s="656" t="s">
        <v>1138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656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656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656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656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656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9" customFormat="true" ht="15.75" hidden="false" customHeight="false" outlineLevel="0" collapsed="false">
      <c r="A14" s="369" t="s">
        <v>540</v>
      </c>
      <c r="B14" s="360" t="n">
        <v>0</v>
      </c>
      <c r="C14" s="360" t="n">
        <v>0</v>
      </c>
      <c r="D14" s="360" t="n">
        <v>83295</v>
      </c>
      <c r="E14" s="360" t="n">
        <v>886</v>
      </c>
      <c r="F14" s="360" t="n">
        <v>5</v>
      </c>
      <c r="G14" s="360" t="n">
        <v>4745</v>
      </c>
      <c r="H14" s="360" t="n">
        <v>0</v>
      </c>
      <c r="I14" s="360" t="n">
        <v>0</v>
      </c>
      <c r="J14" s="360" t="n">
        <v>123</v>
      </c>
      <c r="K14" s="360" t="n">
        <v>62391</v>
      </c>
      <c r="L14" s="360" t="n">
        <v>151445</v>
      </c>
    </row>
    <row r="15" s="359" customFormat="true" ht="15.75" hidden="false" customHeight="false" outlineLevel="0" collapsed="false">
      <c r="A15" s="367"/>
      <c r="B15" s="369"/>
      <c r="L15" s="360"/>
    </row>
    <row r="16" s="359" customFormat="true" ht="15.75" hidden="false" customHeight="false" outlineLevel="0" collapsed="false">
      <c r="A16" s="359" t="s">
        <v>785</v>
      </c>
      <c r="B16" s="359" t="n">
        <v>0</v>
      </c>
      <c r="C16" s="359" t="n">
        <v>0</v>
      </c>
      <c r="D16" s="359" t="n">
        <v>15733</v>
      </c>
      <c r="E16" s="359" t="n">
        <v>247</v>
      </c>
      <c r="F16" s="359" t="n">
        <v>4</v>
      </c>
      <c r="G16" s="359" t="n">
        <v>2439</v>
      </c>
      <c r="H16" s="359" t="n">
        <v>0</v>
      </c>
      <c r="I16" s="359" t="n">
        <v>0</v>
      </c>
      <c r="J16" s="359" t="n">
        <v>0</v>
      </c>
      <c r="K16" s="359" t="n">
        <v>31155</v>
      </c>
      <c r="L16" s="360" t="n">
        <v>49578</v>
      </c>
    </row>
    <row r="17" s="359" customFormat="true" ht="15.75" hidden="false" customHeight="false" outlineLevel="0" collapsed="false">
      <c r="A17" s="359" t="s">
        <v>786</v>
      </c>
      <c r="B17" s="359" t="n">
        <v>0</v>
      </c>
      <c r="C17" s="359" t="n">
        <v>0</v>
      </c>
      <c r="D17" s="359" t="n">
        <v>20536</v>
      </c>
      <c r="E17" s="359" t="n">
        <v>639</v>
      </c>
      <c r="F17" s="359" t="n">
        <v>0</v>
      </c>
      <c r="G17" s="359" t="n">
        <v>2306</v>
      </c>
      <c r="H17" s="359" t="n">
        <v>0</v>
      </c>
      <c r="I17" s="359" t="n">
        <v>0</v>
      </c>
      <c r="J17" s="359" t="n">
        <v>123</v>
      </c>
      <c r="K17" s="359" t="n">
        <v>18916</v>
      </c>
      <c r="L17" s="360" t="n">
        <v>42520</v>
      </c>
    </row>
    <row r="18" s="359" customFormat="true" ht="15.75" hidden="false" customHeight="false" outlineLevel="0" collapsed="false">
      <c r="A18" s="359" t="s">
        <v>787</v>
      </c>
      <c r="B18" s="359" t="n">
        <v>0</v>
      </c>
      <c r="C18" s="359" t="n">
        <v>0</v>
      </c>
      <c r="D18" s="359" t="n">
        <v>46566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J18" s="359" t="n">
        <v>0</v>
      </c>
      <c r="K18" s="359" t="n">
        <v>3262</v>
      </c>
      <c r="L18" s="360" t="n">
        <v>49828</v>
      </c>
    </row>
    <row r="19" s="359" customFormat="true" ht="15.75" hidden="false" customHeight="false" outlineLevel="0" collapsed="false">
      <c r="A19" s="359" t="s">
        <v>788</v>
      </c>
      <c r="B19" s="359" t="n">
        <v>0</v>
      </c>
      <c r="C19" s="359" t="n">
        <v>0</v>
      </c>
      <c r="D19" s="359" t="n">
        <v>460</v>
      </c>
      <c r="E19" s="359" t="n">
        <v>0</v>
      </c>
      <c r="F19" s="359" t="n">
        <v>1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9058</v>
      </c>
      <c r="L19" s="360" t="n">
        <v>9519</v>
      </c>
    </row>
    <row r="20" s="359" customFormat="true" ht="15.75" hidden="false" customHeight="false" outlineLevel="0" collapsed="false">
      <c r="L20" s="360"/>
    </row>
    <row r="21" s="359" customFormat="true" ht="15.75" hidden="false" customHeight="false" outlineLevel="0" collapsed="false">
      <c r="A21" s="369" t="s">
        <v>1139</v>
      </c>
      <c r="B21" s="360" t="n">
        <v>0</v>
      </c>
      <c r="C21" s="360" t="n">
        <v>0</v>
      </c>
      <c r="D21" s="360" t="n">
        <v>3673</v>
      </c>
      <c r="E21" s="360" t="n">
        <v>42</v>
      </c>
      <c r="F21" s="360" t="n">
        <v>0</v>
      </c>
      <c r="G21" s="360" t="n">
        <v>0</v>
      </c>
      <c r="H21" s="360" t="n">
        <v>0</v>
      </c>
      <c r="I21" s="360" t="n">
        <v>0</v>
      </c>
      <c r="J21" s="360" t="n">
        <v>18</v>
      </c>
      <c r="K21" s="360" t="n">
        <v>321</v>
      </c>
      <c r="L21" s="360" t="n">
        <v>4054</v>
      </c>
    </row>
    <row r="22" s="359" customFormat="true" ht="15.75" hidden="false" customHeight="false" outlineLevel="0" collapsed="false">
      <c r="L22" s="360"/>
    </row>
    <row r="23" s="359" customFormat="true" ht="15.75" hidden="false" customHeight="false" outlineLevel="0" collapsed="false">
      <c r="A23" s="359" t="s">
        <v>1140</v>
      </c>
      <c r="B23" s="359" t="n">
        <v>0</v>
      </c>
      <c r="C23" s="359" t="n">
        <v>0</v>
      </c>
      <c r="D23" s="359" t="n">
        <v>1409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18</v>
      </c>
      <c r="K23" s="359" t="n">
        <v>315</v>
      </c>
      <c r="L23" s="360" t="n">
        <v>1742</v>
      </c>
    </row>
    <row r="24" s="359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2264</v>
      </c>
      <c r="E24" s="359" t="n">
        <v>42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6</v>
      </c>
      <c r="L24" s="360" t="n">
        <v>2312</v>
      </c>
    </row>
    <row r="25" s="359" customFormat="true" ht="15.75" hidden="false" customHeight="false" outlineLevel="0" collapsed="false">
      <c r="L25" s="360"/>
    </row>
    <row r="26" s="359" customFormat="tru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89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0</v>
      </c>
      <c r="J26" s="360" t="n">
        <v>0</v>
      </c>
      <c r="K26" s="360" t="n">
        <v>0</v>
      </c>
      <c r="L26" s="360" t="n">
        <v>89</v>
      </c>
    </row>
    <row r="27" s="359" customFormat="true" ht="15.75" hidden="false" customHeight="false" outlineLevel="0" collapsed="false">
      <c r="L27" s="360"/>
    </row>
    <row r="28" s="359" customFormat="true" ht="15.75" hidden="false" customHeight="false" outlineLevel="0" collapsed="false">
      <c r="A28" s="359" t="s">
        <v>1142</v>
      </c>
      <c r="B28" s="359" t="n">
        <v>0</v>
      </c>
      <c r="C28" s="359" t="n">
        <v>0</v>
      </c>
      <c r="D28" s="359" t="n">
        <v>89</v>
      </c>
      <c r="E28" s="359" t="n">
        <v>0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60" t="n">
        <v>89</v>
      </c>
    </row>
    <row r="29" s="359" customFormat="true" ht="15.75" hidden="false" customHeight="false" outlineLevel="0" collapsed="false">
      <c r="L29" s="360"/>
    </row>
    <row r="30" s="359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0</v>
      </c>
      <c r="K30" s="360" t="n">
        <v>0</v>
      </c>
      <c r="L30" s="360" t="n">
        <v>0</v>
      </c>
    </row>
    <row r="31" s="359" customFormat="true" ht="15.75" hidden="false" customHeight="false" outlineLevel="0" collapsed="false">
      <c r="L31" s="360"/>
    </row>
    <row r="32" s="359" customFormat="tru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60" t="n">
        <v>0</v>
      </c>
    </row>
    <row r="33" s="390" customFormat="true" ht="16.5" hidden="false" customHeight="false" outlineLevel="0" collapsed="false">
      <c r="A33" s="367"/>
      <c r="B33" s="359"/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s="359" customFormat="true" ht="16.5" hidden="false" customHeight="false" outlineLevel="0" collapsed="false">
      <c r="A34" s="372" t="s">
        <v>790</v>
      </c>
      <c r="B34" s="372" t="n">
        <v>0</v>
      </c>
      <c r="C34" s="372" t="n">
        <v>0</v>
      </c>
      <c r="D34" s="372" t="n">
        <v>87057</v>
      </c>
      <c r="E34" s="372" t="n">
        <v>928</v>
      </c>
      <c r="F34" s="372" t="n">
        <v>5</v>
      </c>
      <c r="G34" s="372" t="n">
        <v>4745</v>
      </c>
      <c r="H34" s="372" t="n">
        <v>0</v>
      </c>
      <c r="I34" s="372" t="n">
        <v>0</v>
      </c>
      <c r="J34" s="372" t="n">
        <v>141</v>
      </c>
      <c r="K34" s="372" t="n">
        <v>62712</v>
      </c>
      <c r="L34" s="372" t="n">
        <v>155588</v>
      </c>
    </row>
    <row r="35" s="390" customFormat="true" ht="13.5" hidden="false" customHeight="false" outlineLevel="0" collapsed="false">
      <c r="A35" s="528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</row>
    <row r="36" s="390" customFormat="true" ht="12.75" hidden="false" customHeight="false" outlineLevel="0" collapsed="false">
      <c r="A36" s="529" t="s">
        <v>585</v>
      </c>
      <c r="B36" s="529"/>
      <c r="C36" s="529"/>
      <c r="D36" s="144"/>
      <c r="E36" s="72"/>
      <c r="G36" s="73"/>
      <c r="H36" s="73"/>
      <c r="I36" s="73"/>
      <c r="J36" s="73"/>
      <c r="K36" s="73"/>
      <c r="L36" s="73"/>
    </row>
    <row r="37" s="390" customFormat="true" ht="12.75" hidden="false" customHeight="false" outlineLevel="0" collapsed="false">
      <c r="A37" s="529" t="s">
        <v>23</v>
      </c>
      <c r="B37" s="529"/>
      <c r="C37" s="529"/>
      <c r="D37" s="529"/>
      <c r="E37" s="72"/>
      <c r="G37" s="73"/>
      <c r="H37" s="73"/>
      <c r="I37" s="73"/>
      <c r="J37" s="73"/>
      <c r="K37" s="73"/>
      <c r="L3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3703</v>
      </c>
      <c r="E15" s="317" t="n">
        <v>163</v>
      </c>
      <c r="F15" s="317" t="n">
        <v>0</v>
      </c>
      <c r="G15" s="317" t="n">
        <v>592</v>
      </c>
      <c r="H15" s="317" t="n">
        <v>0</v>
      </c>
      <c r="I15" s="317" t="n">
        <v>0</v>
      </c>
      <c r="J15" s="317" t="n">
        <v>101</v>
      </c>
      <c r="K15" s="317" t="n">
        <v>4361</v>
      </c>
      <c r="L15" s="318" t="n">
        <v>8920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1604</v>
      </c>
      <c r="D16" s="320" t="n">
        <v>6389</v>
      </c>
      <c r="E16" s="320" t="n">
        <v>486</v>
      </c>
      <c r="F16" s="320" t="n">
        <v>0</v>
      </c>
      <c r="G16" s="320" t="n">
        <v>799</v>
      </c>
      <c r="H16" s="320" t="n">
        <v>349</v>
      </c>
      <c r="I16" s="320" t="n">
        <v>0</v>
      </c>
      <c r="J16" s="320" t="n">
        <v>305</v>
      </c>
      <c r="K16" s="320" t="n">
        <v>6729</v>
      </c>
      <c r="L16" s="321" t="n">
        <v>16661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2262</v>
      </c>
      <c r="D19" s="317" t="n">
        <v>12893</v>
      </c>
      <c r="E19" s="317" t="n">
        <v>690</v>
      </c>
      <c r="F19" s="317" t="n">
        <v>0</v>
      </c>
      <c r="G19" s="317" t="n">
        <v>918</v>
      </c>
      <c r="H19" s="317" t="n">
        <v>0</v>
      </c>
      <c r="I19" s="317" t="n">
        <v>0</v>
      </c>
      <c r="J19" s="317" t="n">
        <v>120</v>
      </c>
      <c r="K19" s="317" t="n">
        <v>8593</v>
      </c>
      <c r="L19" s="318" t="n">
        <v>25476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3187</v>
      </c>
      <c r="D20" s="317" t="n">
        <v>16545</v>
      </c>
      <c r="E20" s="317" t="n">
        <v>994</v>
      </c>
      <c r="F20" s="317" t="n">
        <v>4</v>
      </c>
      <c r="G20" s="317" t="n">
        <v>1395</v>
      </c>
      <c r="H20" s="317" t="n">
        <v>0</v>
      </c>
      <c r="I20" s="317" t="n">
        <v>0</v>
      </c>
      <c r="J20" s="317" t="n">
        <v>99</v>
      </c>
      <c r="K20" s="317" t="n">
        <v>15541</v>
      </c>
      <c r="L20" s="318" t="n">
        <v>37765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690</v>
      </c>
      <c r="D23" s="85" t="n">
        <v>2934</v>
      </c>
      <c r="E23" s="85" t="n">
        <v>116</v>
      </c>
      <c r="F23" s="85" t="n">
        <v>1</v>
      </c>
      <c r="G23" s="85" t="n">
        <v>299</v>
      </c>
      <c r="H23" s="85" t="n">
        <v>0</v>
      </c>
      <c r="I23" s="85" t="n">
        <v>0</v>
      </c>
      <c r="J23" s="85" t="n">
        <v>6</v>
      </c>
      <c r="K23" s="85" t="n">
        <v>2951</v>
      </c>
      <c r="L23" s="86" t="n">
        <v>6997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1381</v>
      </c>
      <c r="D24" s="85" t="n">
        <v>5381</v>
      </c>
      <c r="E24" s="85" t="n">
        <v>254</v>
      </c>
      <c r="F24" s="85" t="n">
        <v>2</v>
      </c>
      <c r="G24" s="85" t="n">
        <v>564</v>
      </c>
      <c r="H24" s="85" t="n">
        <v>0</v>
      </c>
      <c r="I24" s="85" t="n">
        <v>0</v>
      </c>
      <c r="J24" s="85" t="n">
        <v>22</v>
      </c>
      <c r="K24" s="85" t="n">
        <v>5704</v>
      </c>
      <c r="L24" s="86" t="n">
        <v>13308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2201</v>
      </c>
      <c r="D25" s="85" t="n">
        <v>9362</v>
      </c>
      <c r="E25" s="85" t="n">
        <v>589</v>
      </c>
      <c r="F25" s="85" t="n">
        <v>5</v>
      </c>
      <c r="G25" s="85" t="n">
        <v>856</v>
      </c>
      <c r="H25" s="85" t="n">
        <v>0</v>
      </c>
      <c r="I25" s="85" t="n">
        <v>0</v>
      </c>
      <c r="J25" s="85" t="n">
        <v>27</v>
      </c>
      <c r="K25" s="85" t="n">
        <v>9200</v>
      </c>
      <c r="L25" s="86" t="n">
        <v>22240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3059</v>
      </c>
      <c r="D26" s="85" t="n">
        <v>12647</v>
      </c>
      <c r="E26" s="85" t="n">
        <v>715</v>
      </c>
      <c r="F26" s="85" t="n">
        <v>6</v>
      </c>
      <c r="G26" s="85" t="n">
        <v>1071</v>
      </c>
      <c r="H26" s="85" t="n">
        <v>1</v>
      </c>
      <c r="I26" s="85" t="n">
        <v>0</v>
      </c>
      <c r="J26" s="85" t="n">
        <v>39</v>
      </c>
      <c r="K26" s="85" t="n">
        <v>13058</v>
      </c>
      <c r="L26" s="86" t="n">
        <v>30596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3335</v>
      </c>
      <c r="D27" s="85" t="n">
        <v>15334</v>
      </c>
      <c r="E27" s="85" t="n">
        <v>808</v>
      </c>
      <c r="F27" s="85" t="n">
        <v>8</v>
      </c>
      <c r="G27" s="85" t="n">
        <v>1431</v>
      </c>
      <c r="H27" s="85" t="n">
        <v>1</v>
      </c>
      <c r="I27" s="85" t="n">
        <v>0</v>
      </c>
      <c r="J27" s="85" t="n">
        <v>47</v>
      </c>
      <c r="K27" s="85" t="n">
        <v>16355</v>
      </c>
      <c r="L27" s="86" t="n">
        <v>37319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5</v>
      </c>
      <c r="D28" s="317" t="n">
        <v>15773</v>
      </c>
      <c r="E28" s="317" t="n">
        <v>954</v>
      </c>
      <c r="F28" s="317" t="n">
        <v>10</v>
      </c>
      <c r="G28" s="317" t="n">
        <v>1612</v>
      </c>
      <c r="H28" s="317" t="n">
        <v>1</v>
      </c>
      <c r="I28" s="317" t="n">
        <v>0</v>
      </c>
      <c r="J28" s="317" t="n">
        <v>50</v>
      </c>
      <c r="K28" s="317" t="n">
        <v>20247</v>
      </c>
      <c r="L28" s="318" t="n">
        <v>38652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054</v>
      </c>
      <c r="D29" s="85" t="n">
        <v>9392</v>
      </c>
      <c r="E29" s="85" t="n">
        <v>151</v>
      </c>
      <c r="F29" s="85" t="n">
        <v>2</v>
      </c>
      <c r="G29" s="85" t="n">
        <v>313</v>
      </c>
      <c r="H29" s="85" t="n">
        <v>0</v>
      </c>
      <c r="I29" s="85" t="n">
        <v>0</v>
      </c>
      <c r="J29" s="85" t="n">
        <v>2</v>
      </c>
      <c r="K29" s="85" t="n">
        <v>3854</v>
      </c>
      <c r="L29" s="86" t="n">
        <v>14768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3871</v>
      </c>
      <c r="D30" s="85" t="n">
        <v>18326</v>
      </c>
      <c r="E30" s="85" t="n">
        <v>438</v>
      </c>
      <c r="F30" s="85" t="n">
        <v>4</v>
      </c>
      <c r="G30" s="85" t="n">
        <v>668</v>
      </c>
      <c r="H30" s="85" t="n">
        <v>0</v>
      </c>
      <c r="I30" s="85" t="n">
        <v>0</v>
      </c>
      <c r="J30" s="85" t="n">
        <v>4</v>
      </c>
      <c r="K30" s="85" t="n">
        <v>39596</v>
      </c>
      <c r="L30" s="86" t="n">
        <v>62907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4739</v>
      </c>
      <c r="D31" s="85" t="n">
        <v>26602</v>
      </c>
      <c r="E31" s="85" t="n">
        <v>654</v>
      </c>
      <c r="F31" s="85" t="n">
        <v>6</v>
      </c>
      <c r="G31" s="85" t="n">
        <v>1022</v>
      </c>
      <c r="H31" s="85" t="n">
        <v>0</v>
      </c>
      <c r="I31" s="85" t="n">
        <v>0</v>
      </c>
      <c r="J31" s="85" t="n">
        <v>15</v>
      </c>
      <c r="K31" s="85" t="n">
        <v>14074</v>
      </c>
      <c r="L31" s="86" t="n">
        <v>47112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5527</v>
      </c>
      <c r="D32" s="85" t="n">
        <v>45100</v>
      </c>
      <c r="E32" s="85" t="n">
        <v>830</v>
      </c>
      <c r="F32" s="85" t="n">
        <v>8</v>
      </c>
      <c r="G32" s="85" t="n">
        <v>1397</v>
      </c>
      <c r="H32" s="85" t="n">
        <v>0</v>
      </c>
      <c r="I32" s="85" t="n">
        <v>0</v>
      </c>
      <c r="J32" s="85" t="n">
        <v>18</v>
      </c>
      <c r="K32" s="85" t="n">
        <v>18663</v>
      </c>
      <c r="L32" s="86" t="n">
        <v>71543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6214</v>
      </c>
      <c r="D33" s="85" t="n">
        <v>62570</v>
      </c>
      <c r="E33" s="85" t="n">
        <v>1042</v>
      </c>
      <c r="F33" s="85" t="n">
        <v>11</v>
      </c>
      <c r="G33" s="85" t="n">
        <v>1783</v>
      </c>
      <c r="H33" s="85" t="n">
        <v>0</v>
      </c>
      <c r="I33" s="85" t="n">
        <v>0</v>
      </c>
      <c r="J33" s="85" t="n">
        <v>20</v>
      </c>
      <c r="K33" s="85" t="n">
        <v>24302</v>
      </c>
      <c r="L33" s="86" t="n">
        <v>95942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7430</v>
      </c>
      <c r="D34" s="317" t="n">
        <v>77462</v>
      </c>
      <c r="E34" s="317" t="n">
        <v>1278</v>
      </c>
      <c r="F34" s="317" t="n">
        <v>14</v>
      </c>
      <c r="G34" s="317" t="n">
        <v>2289</v>
      </c>
      <c r="H34" s="317" t="n">
        <v>0</v>
      </c>
      <c r="I34" s="317" t="n">
        <v>0</v>
      </c>
      <c r="J34" s="317" t="n">
        <v>22</v>
      </c>
      <c r="K34" s="317" t="n">
        <v>30621</v>
      </c>
      <c r="L34" s="318" t="n">
        <v>119116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674</v>
      </c>
      <c r="D37" s="85" t="n">
        <v>19145</v>
      </c>
      <c r="E37" s="85" t="n">
        <v>125</v>
      </c>
      <c r="F37" s="85" t="n">
        <v>3</v>
      </c>
      <c r="G37" s="85" t="n">
        <v>500</v>
      </c>
      <c r="H37" s="85" t="n">
        <v>0</v>
      </c>
      <c r="I37" s="85" t="n">
        <v>0</v>
      </c>
      <c r="J37" s="85" t="n">
        <v>5</v>
      </c>
      <c r="K37" s="85" t="n">
        <v>5396</v>
      </c>
      <c r="L37" s="86" t="n">
        <v>25848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1263</v>
      </c>
      <c r="D38" s="85" t="n">
        <v>37041</v>
      </c>
      <c r="E38" s="85" t="n">
        <v>267</v>
      </c>
      <c r="F38" s="85" t="n">
        <v>6</v>
      </c>
      <c r="G38" s="85" t="n">
        <v>897</v>
      </c>
      <c r="H38" s="85" t="n">
        <v>0</v>
      </c>
      <c r="I38" s="85" t="n">
        <v>0</v>
      </c>
      <c r="J38" s="85" t="n">
        <v>8</v>
      </c>
      <c r="K38" s="85" t="n">
        <v>10669</v>
      </c>
      <c r="L38" s="86" t="n">
        <v>50151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2132</v>
      </c>
      <c r="D39" s="85" t="n">
        <v>61918</v>
      </c>
      <c r="E39" s="85" t="n">
        <v>416</v>
      </c>
      <c r="F39" s="85" t="n">
        <v>8</v>
      </c>
      <c r="G39" s="85" t="n">
        <v>1319</v>
      </c>
      <c r="H39" s="85" t="n">
        <v>0</v>
      </c>
      <c r="I39" s="85" t="n">
        <v>0</v>
      </c>
      <c r="J39" s="85" t="n">
        <v>169</v>
      </c>
      <c r="K39" s="85" t="n">
        <v>16725</v>
      </c>
      <c r="L39" s="86" t="n">
        <v>82687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3257</v>
      </c>
      <c r="D40" s="85" t="n">
        <v>79103</v>
      </c>
      <c r="E40" s="85" t="n">
        <v>597</v>
      </c>
      <c r="F40" s="85" t="n">
        <v>11</v>
      </c>
      <c r="G40" s="85" t="n">
        <v>1805</v>
      </c>
      <c r="H40" s="85" t="n">
        <v>0</v>
      </c>
      <c r="I40" s="85" t="n">
        <v>0</v>
      </c>
      <c r="J40" s="85" t="n">
        <v>175</v>
      </c>
      <c r="K40" s="85" t="n">
        <v>21986</v>
      </c>
      <c r="L40" s="86" t="n">
        <v>106934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5573</v>
      </c>
      <c r="D41" s="85" t="n">
        <v>103365</v>
      </c>
      <c r="E41" s="85" t="n">
        <v>797</v>
      </c>
      <c r="F41" s="85" t="n">
        <v>14</v>
      </c>
      <c r="G41" s="85" t="n">
        <v>2385</v>
      </c>
      <c r="H41" s="85" t="n">
        <v>0</v>
      </c>
      <c r="I41" s="85" t="n">
        <v>0</v>
      </c>
      <c r="J41" s="85" t="n">
        <v>181</v>
      </c>
      <c r="K41" s="85" t="n">
        <v>27867</v>
      </c>
      <c r="L41" s="86" t="n">
        <v>140182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5573</v>
      </c>
      <c r="D42" s="317" t="n">
        <v>117342</v>
      </c>
      <c r="E42" s="317" t="n">
        <v>1061</v>
      </c>
      <c r="F42" s="317" t="n">
        <v>17</v>
      </c>
      <c r="G42" s="317" t="n">
        <v>2926</v>
      </c>
      <c r="H42" s="317" t="n">
        <v>0</v>
      </c>
      <c r="I42" s="317" t="n">
        <v>0</v>
      </c>
      <c r="J42" s="317" t="n">
        <v>186</v>
      </c>
      <c r="K42" s="317" t="n">
        <v>33517</v>
      </c>
      <c r="L42" s="318" t="n">
        <v>160622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505</v>
      </c>
      <c r="D43" s="85" t="n">
        <v>19793</v>
      </c>
      <c r="E43" s="85" t="n">
        <v>173</v>
      </c>
      <c r="F43" s="85" t="n">
        <v>3</v>
      </c>
      <c r="G43" s="85" t="n">
        <v>601</v>
      </c>
      <c r="H43" s="85" t="n">
        <v>0</v>
      </c>
      <c r="I43" s="85" t="n">
        <v>0</v>
      </c>
      <c r="J43" s="85" t="n">
        <v>4</v>
      </c>
      <c r="K43" s="85" t="n">
        <v>6134</v>
      </c>
      <c r="L43" s="86" t="n">
        <v>2721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979</v>
      </c>
      <c r="D44" s="85" t="n">
        <v>34854</v>
      </c>
      <c r="E44" s="85" t="n">
        <v>339</v>
      </c>
      <c r="F44" s="85" t="n">
        <v>7</v>
      </c>
      <c r="G44" s="85" t="n">
        <v>1746</v>
      </c>
      <c r="H44" s="85" t="n">
        <v>0</v>
      </c>
      <c r="I44" s="85" t="n">
        <v>0</v>
      </c>
      <c r="J44" s="85" t="n">
        <v>8</v>
      </c>
      <c r="K44" s="85" t="n">
        <v>13023</v>
      </c>
      <c r="L44" s="86" t="n">
        <v>50956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1556</v>
      </c>
      <c r="D45" s="85" t="n">
        <v>56804</v>
      </c>
      <c r="E45" s="85" t="n">
        <v>496</v>
      </c>
      <c r="F45" s="85" t="n">
        <v>11</v>
      </c>
      <c r="G45" s="85" t="n">
        <v>2485</v>
      </c>
      <c r="H45" s="85" t="n">
        <v>0</v>
      </c>
      <c r="I45" s="85" t="n">
        <v>0</v>
      </c>
      <c r="J45" s="85" t="n">
        <v>16</v>
      </c>
      <c r="K45" s="85" t="n">
        <v>19743</v>
      </c>
      <c r="L45" s="86" t="n">
        <v>81111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1944</v>
      </c>
      <c r="D46" s="85" t="n">
        <v>78760</v>
      </c>
      <c r="E46" s="85" t="n">
        <v>628</v>
      </c>
      <c r="F46" s="85" t="n">
        <v>15</v>
      </c>
      <c r="G46" s="85" t="n">
        <v>3148</v>
      </c>
      <c r="H46" s="85" t="n">
        <v>0</v>
      </c>
      <c r="I46" s="85" t="n">
        <v>0</v>
      </c>
      <c r="J46" s="85" t="n">
        <v>92</v>
      </c>
      <c r="K46" s="85" t="n">
        <v>26947</v>
      </c>
      <c r="L46" s="86" t="n">
        <v>111534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3177</v>
      </c>
      <c r="D47" s="85" t="n">
        <v>102683</v>
      </c>
      <c r="E47" s="85" t="n">
        <v>867</v>
      </c>
      <c r="F47" s="85" t="n">
        <v>19</v>
      </c>
      <c r="G47" s="85" t="n">
        <v>3900</v>
      </c>
      <c r="H47" s="85" t="n">
        <v>1</v>
      </c>
      <c r="I47" s="85" t="n">
        <v>0</v>
      </c>
      <c r="J47" s="85" t="n">
        <v>96</v>
      </c>
      <c r="K47" s="85" t="n">
        <v>36276</v>
      </c>
      <c r="L47" s="86" t="n">
        <v>147019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2922</v>
      </c>
      <c r="D48" s="317" t="n">
        <v>129483</v>
      </c>
      <c r="E48" s="317" t="n">
        <v>1016</v>
      </c>
      <c r="F48" s="317" t="n">
        <v>22</v>
      </c>
      <c r="G48" s="317" t="n">
        <v>4771</v>
      </c>
      <c r="H48" s="317" t="n">
        <v>1</v>
      </c>
      <c r="I48" s="317" t="n">
        <v>0</v>
      </c>
      <c r="J48" s="317" t="n">
        <v>99</v>
      </c>
      <c r="K48" s="317" t="n">
        <v>45151</v>
      </c>
      <c r="L48" s="318" t="n">
        <v>183465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254</v>
      </c>
      <c r="D51" s="85" t="n">
        <v>28117</v>
      </c>
      <c r="E51" s="85" t="n">
        <v>188</v>
      </c>
      <c r="F51" s="85" t="n">
        <v>4</v>
      </c>
      <c r="G51" s="85" t="n">
        <v>1177</v>
      </c>
      <c r="H51" s="85" t="n">
        <v>0</v>
      </c>
      <c r="I51" s="85" t="n">
        <v>0</v>
      </c>
      <c r="J51" s="85" t="n">
        <v>10</v>
      </c>
      <c r="K51" s="85" t="n">
        <v>7890</v>
      </c>
      <c r="L51" s="86" t="n">
        <v>37640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482</v>
      </c>
      <c r="D52" s="85" t="n">
        <v>53633</v>
      </c>
      <c r="E52" s="85" t="n">
        <v>316</v>
      </c>
      <c r="F52" s="85" t="n">
        <v>6</v>
      </c>
      <c r="G52" s="85" t="n">
        <v>1994</v>
      </c>
      <c r="H52" s="85" t="n">
        <v>0</v>
      </c>
      <c r="I52" s="85" t="n">
        <v>0</v>
      </c>
      <c r="J52" s="85" t="n">
        <v>40</v>
      </c>
      <c r="K52" s="85" t="n">
        <v>15995</v>
      </c>
      <c r="L52" s="86" t="n">
        <v>72466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631</v>
      </c>
      <c r="D53" s="85" t="n">
        <v>75814</v>
      </c>
      <c r="E53" s="85" t="n">
        <v>538</v>
      </c>
      <c r="F53" s="85" t="n">
        <v>8</v>
      </c>
      <c r="G53" s="85" t="n">
        <v>2820</v>
      </c>
      <c r="H53" s="85" t="n">
        <v>0</v>
      </c>
      <c r="I53" s="85" t="n">
        <v>0</v>
      </c>
      <c r="J53" s="85" t="n">
        <v>48</v>
      </c>
      <c r="K53" s="85" t="n">
        <v>25741</v>
      </c>
      <c r="L53" s="86" t="n">
        <v>105600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749</v>
      </c>
      <c r="D54" s="85" t="n">
        <v>98863</v>
      </c>
      <c r="E54" s="85" t="n">
        <v>686</v>
      </c>
      <c r="F54" s="85" t="n">
        <v>11</v>
      </c>
      <c r="G54" s="85" t="n">
        <v>3867</v>
      </c>
      <c r="H54" s="85" t="n">
        <v>0</v>
      </c>
      <c r="I54" s="85" t="n">
        <v>0</v>
      </c>
      <c r="J54" s="85" t="n">
        <v>1503</v>
      </c>
      <c r="K54" s="85" t="n">
        <v>38185</v>
      </c>
      <c r="L54" s="86" t="n">
        <v>143864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836</v>
      </c>
      <c r="D55" s="85" t="n">
        <v>124609</v>
      </c>
      <c r="E55" s="85" t="n">
        <v>893</v>
      </c>
      <c r="F55" s="85" t="n">
        <v>13</v>
      </c>
      <c r="G55" s="85" t="n">
        <v>4897</v>
      </c>
      <c r="H55" s="85" t="n">
        <v>0</v>
      </c>
      <c r="I55" s="85" t="n">
        <v>0</v>
      </c>
      <c r="J55" s="85" t="n">
        <v>101</v>
      </c>
      <c r="K55" s="85" t="n">
        <v>47967</v>
      </c>
      <c r="L55" s="86" t="n">
        <v>179316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960</v>
      </c>
      <c r="D56" s="317" t="n">
        <v>143029</v>
      </c>
      <c r="E56" s="317" t="n">
        <v>1184</v>
      </c>
      <c r="F56" s="317" t="n">
        <v>16</v>
      </c>
      <c r="G56" s="317" t="n">
        <v>6191</v>
      </c>
      <c r="H56" s="317" t="n">
        <v>0</v>
      </c>
      <c r="I56" s="317" t="n">
        <v>0</v>
      </c>
      <c r="J56" s="317" t="n">
        <v>105</v>
      </c>
      <c r="K56" s="317" t="n">
        <v>57420</v>
      </c>
      <c r="L56" s="318" t="n">
        <v>208905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5017</v>
      </c>
      <c r="D57" s="85" t="n">
        <v>17412</v>
      </c>
      <c r="E57" s="85" t="n">
        <v>165</v>
      </c>
      <c r="F57" s="85" t="n">
        <v>2</v>
      </c>
      <c r="G57" s="85" t="n">
        <v>1582</v>
      </c>
      <c r="H57" s="85" t="n">
        <v>0</v>
      </c>
      <c r="I57" s="85" t="n">
        <v>0</v>
      </c>
      <c r="J57" s="85" t="n">
        <v>3</v>
      </c>
      <c r="K57" s="85" t="n">
        <v>10861</v>
      </c>
      <c r="L57" s="86" t="n">
        <v>35042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10098</v>
      </c>
      <c r="D58" s="85" t="n">
        <v>35589</v>
      </c>
      <c r="E58" s="85" t="n">
        <v>346</v>
      </c>
      <c r="F58" s="85" t="n">
        <v>5</v>
      </c>
      <c r="G58" s="85" t="n">
        <v>3060</v>
      </c>
      <c r="H58" s="85" t="n">
        <v>0</v>
      </c>
      <c r="I58" s="85" t="n">
        <v>0</v>
      </c>
      <c r="J58" s="85" t="n">
        <v>29</v>
      </c>
      <c r="K58" s="85" t="n">
        <v>21735</v>
      </c>
      <c r="L58" s="86" t="n">
        <v>70862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13063</v>
      </c>
      <c r="D59" s="85" t="n">
        <v>55414</v>
      </c>
      <c r="E59" s="85" t="n">
        <v>549</v>
      </c>
      <c r="F59" s="85" t="n">
        <v>7</v>
      </c>
      <c r="G59" s="85" t="n">
        <v>5426</v>
      </c>
      <c r="H59" s="85" t="n">
        <v>0</v>
      </c>
      <c r="I59" s="85" t="n">
        <v>0</v>
      </c>
      <c r="J59" s="85" t="n">
        <v>38</v>
      </c>
      <c r="K59" s="85" t="n">
        <v>32183</v>
      </c>
      <c r="L59" s="86" t="n">
        <v>106680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14310</v>
      </c>
      <c r="D60" s="85" t="n">
        <v>75990</v>
      </c>
      <c r="E60" s="85" t="n">
        <v>752</v>
      </c>
      <c r="F60" s="85" t="n">
        <v>10</v>
      </c>
      <c r="G60" s="85" t="n">
        <v>7962</v>
      </c>
      <c r="H60" s="85" t="n">
        <v>0</v>
      </c>
      <c r="I60" s="85" t="n">
        <v>0</v>
      </c>
      <c r="J60" s="85" t="n">
        <v>45</v>
      </c>
      <c r="K60" s="85" t="n">
        <v>44510</v>
      </c>
      <c r="L60" s="86" t="n">
        <v>143579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18961</v>
      </c>
      <c r="D61" s="85" t="n">
        <v>94333</v>
      </c>
      <c r="E61" s="85" t="n">
        <v>990</v>
      </c>
      <c r="F61" s="85" t="n">
        <v>13</v>
      </c>
      <c r="G61" s="85" t="n">
        <v>10763</v>
      </c>
      <c r="H61" s="85" t="n">
        <v>0</v>
      </c>
      <c r="I61" s="85" t="n">
        <v>0</v>
      </c>
      <c r="J61" s="85" t="n">
        <v>55</v>
      </c>
      <c r="K61" s="85" t="n">
        <v>57579</v>
      </c>
      <c r="L61" s="86" t="n">
        <v>182694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24092</v>
      </c>
      <c r="D62" s="317" t="n">
        <v>112681</v>
      </c>
      <c r="E62" s="317" t="n">
        <v>1207</v>
      </c>
      <c r="F62" s="317" t="n">
        <v>16</v>
      </c>
      <c r="G62" s="317" t="n">
        <v>13957</v>
      </c>
      <c r="H62" s="317" t="n">
        <v>0</v>
      </c>
      <c r="I62" s="317" t="n">
        <v>0</v>
      </c>
      <c r="J62" s="317" t="n">
        <v>1281</v>
      </c>
      <c r="K62" s="317" t="n">
        <v>71929</v>
      </c>
      <c r="L62" s="318" t="n">
        <v>225163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4856</v>
      </c>
      <c r="D65" s="85" t="n">
        <v>16492</v>
      </c>
      <c r="E65" s="85" t="n">
        <v>358</v>
      </c>
      <c r="F65" s="85" t="n">
        <v>3</v>
      </c>
      <c r="G65" s="85" t="n">
        <v>4696</v>
      </c>
      <c r="H65" s="85" t="n">
        <v>0</v>
      </c>
      <c r="I65" s="85" t="n">
        <v>0</v>
      </c>
      <c r="J65" s="85" t="n">
        <v>8</v>
      </c>
      <c r="K65" s="85" t="n">
        <v>12612</v>
      </c>
      <c r="L65" s="86" t="n">
        <v>39025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9448</v>
      </c>
      <c r="D66" s="85" t="n">
        <v>37973</v>
      </c>
      <c r="E66" s="85" t="n">
        <v>736</v>
      </c>
      <c r="F66" s="85" t="n">
        <v>6</v>
      </c>
      <c r="G66" s="85" t="n">
        <v>6904</v>
      </c>
      <c r="H66" s="85" t="n">
        <v>0</v>
      </c>
      <c r="I66" s="85" t="n">
        <v>0</v>
      </c>
      <c r="J66" s="85" t="n">
        <v>12</v>
      </c>
      <c r="K66" s="85" t="n">
        <v>27397</v>
      </c>
      <c r="L66" s="86" t="n">
        <v>82476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13481</v>
      </c>
      <c r="D67" s="85" t="n">
        <v>56009</v>
      </c>
      <c r="E67" s="85" t="n">
        <v>931</v>
      </c>
      <c r="F67" s="85" t="n">
        <v>9</v>
      </c>
      <c r="G67" s="85" t="n">
        <v>8198</v>
      </c>
      <c r="H67" s="85" t="n">
        <v>0</v>
      </c>
      <c r="I67" s="85" t="n">
        <v>0</v>
      </c>
      <c r="J67" s="85" t="n">
        <v>32</v>
      </c>
      <c r="K67" s="85" t="n">
        <v>40830</v>
      </c>
      <c r="L67" s="86" t="n">
        <v>119490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21511</v>
      </c>
      <c r="D68" s="85" t="n">
        <v>75750</v>
      </c>
      <c r="E68" s="85" t="n">
        <v>1183</v>
      </c>
      <c r="F68" s="85" t="n">
        <v>13</v>
      </c>
      <c r="G68" s="85" t="n">
        <v>10298</v>
      </c>
      <c r="H68" s="85" t="n">
        <v>0</v>
      </c>
      <c r="I68" s="85" t="n">
        <v>0</v>
      </c>
      <c r="J68" s="85" t="n">
        <v>41</v>
      </c>
      <c r="K68" s="85" t="n">
        <v>55457</v>
      </c>
      <c r="L68" s="86" t="n">
        <v>164253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26732</v>
      </c>
      <c r="D69" s="85" t="n">
        <v>97672</v>
      </c>
      <c r="E69" s="85" t="n">
        <v>1481</v>
      </c>
      <c r="F69" s="85" t="n">
        <v>14</v>
      </c>
      <c r="G69" s="85" t="n">
        <v>11906</v>
      </c>
      <c r="H69" s="85" t="n">
        <v>7</v>
      </c>
      <c r="I69" s="85" t="n">
        <v>0</v>
      </c>
      <c r="J69" s="85" t="n">
        <v>82</v>
      </c>
      <c r="K69" s="85" t="n">
        <v>69041</v>
      </c>
      <c r="L69" s="86" t="n">
        <v>206935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32072</v>
      </c>
      <c r="D70" s="317" t="n">
        <v>118006</v>
      </c>
      <c r="E70" s="317" t="n">
        <v>1705</v>
      </c>
      <c r="F70" s="317" t="n">
        <v>14</v>
      </c>
      <c r="G70" s="317" t="n">
        <v>14110</v>
      </c>
      <c r="H70" s="317" t="n">
        <v>7</v>
      </c>
      <c r="I70" s="317" t="n">
        <v>0</v>
      </c>
      <c r="J70" s="317" t="n">
        <v>85</v>
      </c>
      <c r="K70" s="317" t="n">
        <v>87425</v>
      </c>
      <c r="L70" s="318" t="n">
        <v>253424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6170</v>
      </c>
      <c r="D71" s="85" t="n">
        <v>21336</v>
      </c>
      <c r="E71" s="85" t="n">
        <v>235</v>
      </c>
      <c r="F71" s="85" t="n">
        <v>1</v>
      </c>
      <c r="G71" s="85" t="n">
        <v>2114</v>
      </c>
      <c r="H71" s="85" t="n">
        <v>0</v>
      </c>
      <c r="I71" s="85" t="n">
        <v>0</v>
      </c>
      <c r="J71" s="85" t="n">
        <v>45</v>
      </c>
      <c r="K71" s="85" t="n">
        <v>15616</v>
      </c>
      <c r="L71" s="86" t="n">
        <v>45517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11844</v>
      </c>
      <c r="D72" s="85" t="n">
        <v>41379</v>
      </c>
      <c r="E72" s="85" t="n">
        <v>453</v>
      </c>
      <c r="F72" s="85" t="n">
        <v>2</v>
      </c>
      <c r="G72" s="85" t="n">
        <v>3431</v>
      </c>
      <c r="H72" s="85" t="n">
        <v>0</v>
      </c>
      <c r="I72" s="85" t="n">
        <v>0</v>
      </c>
      <c r="J72" s="85" t="n">
        <v>71</v>
      </c>
      <c r="K72" s="85" t="n">
        <v>29392</v>
      </c>
      <c r="L72" s="86" t="n">
        <v>86572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17929</v>
      </c>
      <c r="D73" s="85" t="n">
        <v>72998</v>
      </c>
      <c r="E73" s="85" t="n">
        <v>715</v>
      </c>
      <c r="F73" s="85" t="n">
        <v>4</v>
      </c>
      <c r="G73" s="85" t="n">
        <v>4180</v>
      </c>
      <c r="H73" s="85" t="n">
        <v>0</v>
      </c>
      <c r="I73" s="85" t="n">
        <v>0</v>
      </c>
      <c r="J73" s="85" t="n">
        <v>87</v>
      </c>
      <c r="K73" s="85" t="n">
        <v>45990</v>
      </c>
      <c r="L73" s="86" t="n">
        <v>141903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87057</v>
      </c>
      <c r="E74" s="85" t="n">
        <v>928</v>
      </c>
      <c r="F74" s="85" t="n">
        <v>5</v>
      </c>
      <c r="G74" s="85" t="n">
        <v>4745</v>
      </c>
      <c r="H74" s="85" t="n">
        <v>0</v>
      </c>
      <c r="I74" s="85" t="n">
        <v>0</v>
      </c>
      <c r="J74" s="85" t="n">
        <v>141</v>
      </c>
      <c r="K74" s="85" t="n">
        <v>62712</v>
      </c>
      <c r="L74" s="86" t="n">
        <v>155588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585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50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19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197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1135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1135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19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19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7" t="s">
        <v>538</v>
      </c>
      <c r="B5" s="657"/>
      <c r="C5" s="657"/>
      <c r="D5" s="657"/>
      <c r="E5" s="657"/>
      <c r="F5" s="657"/>
      <c r="G5" s="657"/>
      <c r="H5" s="657"/>
      <c r="I5" s="657"/>
      <c r="J5" s="657"/>
      <c r="K5" s="657"/>
      <c r="L5" s="657"/>
      <c r="M5" s="657"/>
      <c r="N5" s="657"/>
      <c r="O5" s="657"/>
      <c r="P5" s="657"/>
      <c r="Q5" s="657"/>
      <c r="R5" s="657"/>
      <c r="T5" s="657" t="s">
        <v>538</v>
      </c>
      <c r="U5" s="657"/>
      <c r="V5" s="657"/>
      <c r="W5" s="657"/>
      <c r="X5" s="657"/>
      <c r="Y5" s="657"/>
      <c r="Z5" s="657"/>
      <c r="AA5" s="657"/>
      <c r="AB5" s="657"/>
      <c r="AC5" s="657"/>
      <c r="AD5" s="657"/>
      <c r="AE5" s="657"/>
      <c r="AF5" s="657"/>
      <c r="AG5" s="657"/>
      <c r="AH5" s="657"/>
      <c r="AI5" s="657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true" outlineLevel="0" collapsed="false">
      <c r="A8" s="656" t="s">
        <v>1138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656" t="s">
        <v>1138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656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65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656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65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656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656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656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65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656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656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9" customFormat="true" ht="15.75" hidden="false" customHeight="false" outlineLevel="0" collapsed="false">
      <c r="A15" s="369" t="s">
        <v>540</v>
      </c>
      <c r="B15" s="360" t="n">
        <v>201</v>
      </c>
      <c r="C15" s="360" t="n">
        <v>3500</v>
      </c>
      <c r="D15" s="360" t="n">
        <v>130</v>
      </c>
      <c r="E15" s="360" t="n">
        <v>725</v>
      </c>
      <c r="F15" s="360" t="n">
        <v>314</v>
      </c>
      <c r="G15" s="360" t="n">
        <v>1914</v>
      </c>
      <c r="H15" s="360" t="n">
        <v>618</v>
      </c>
      <c r="I15" s="360" t="n">
        <v>16</v>
      </c>
      <c r="J15" s="360" t="n">
        <v>155</v>
      </c>
      <c r="K15" s="360" t="n">
        <v>0</v>
      </c>
      <c r="L15" s="360" t="n">
        <v>0</v>
      </c>
      <c r="M15" s="360" t="n">
        <v>0</v>
      </c>
      <c r="N15" s="360" t="n">
        <v>644</v>
      </c>
      <c r="O15" s="360" t="n">
        <v>0</v>
      </c>
      <c r="P15" s="360" t="n">
        <v>315</v>
      </c>
      <c r="Q15" s="360" t="n">
        <v>0</v>
      </c>
      <c r="R15" s="360" t="n">
        <v>67</v>
      </c>
      <c r="S15" s="360"/>
      <c r="T15" s="369" t="s">
        <v>540</v>
      </c>
      <c r="U15" s="360" t="n">
        <v>20086</v>
      </c>
      <c r="V15" s="360" t="n">
        <v>0</v>
      </c>
      <c r="W15" s="360" t="n">
        <v>0</v>
      </c>
      <c r="X15" s="360" t="n">
        <v>0</v>
      </c>
      <c r="Y15" s="360" t="n">
        <v>1877</v>
      </c>
      <c r="Z15" s="360" t="n">
        <v>717</v>
      </c>
      <c r="AA15" s="360" t="n">
        <v>0</v>
      </c>
      <c r="AB15" s="360" t="n">
        <v>0</v>
      </c>
      <c r="AC15" s="360" t="n">
        <v>0</v>
      </c>
      <c r="AD15" s="360" t="n">
        <v>0</v>
      </c>
      <c r="AE15" s="360" t="n">
        <v>670</v>
      </c>
      <c r="AF15" s="360" t="n">
        <v>4624</v>
      </c>
      <c r="AG15" s="360" t="n">
        <v>3</v>
      </c>
      <c r="AH15" s="360" t="n">
        <v>25815</v>
      </c>
      <c r="AI15" s="360" t="n">
        <v>62391</v>
      </c>
    </row>
    <row r="16" s="359" customFormat="true" ht="15.75" hidden="false" customHeight="false" outlineLevel="0" collapsed="false">
      <c r="A16" s="367"/>
      <c r="B16" s="369"/>
      <c r="T16" s="367"/>
      <c r="AI16" s="360"/>
    </row>
    <row r="17" s="359" customFormat="true" ht="15.75" hidden="false" customHeight="false" outlineLevel="0" collapsed="false">
      <c r="A17" s="359" t="s">
        <v>785</v>
      </c>
      <c r="B17" s="359" t="n">
        <v>0</v>
      </c>
      <c r="C17" s="359" t="n">
        <v>3075</v>
      </c>
      <c r="D17" s="359" t="n">
        <v>51</v>
      </c>
      <c r="E17" s="359" t="n">
        <v>479</v>
      </c>
      <c r="F17" s="359" t="n">
        <v>244</v>
      </c>
      <c r="G17" s="359" t="n">
        <v>0</v>
      </c>
      <c r="H17" s="359" t="n">
        <v>582</v>
      </c>
      <c r="I17" s="359" t="n">
        <v>0</v>
      </c>
      <c r="J17" s="359" t="n">
        <v>128</v>
      </c>
      <c r="K17" s="359" t="n">
        <v>0</v>
      </c>
      <c r="L17" s="359" t="n">
        <v>0</v>
      </c>
      <c r="M17" s="359" t="n">
        <v>0</v>
      </c>
      <c r="N17" s="359" t="n">
        <v>352</v>
      </c>
      <c r="O17" s="359" t="n">
        <v>0</v>
      </c>
      <c r="P17" s="359" t="n">
        <v>0</v>
      </c>
      <c r="Q17" s="359" t="n">
        <v>0</v>
      </c>
      <c r="R17" s="359" t="n">
        <v>67</v>
      </c>
      <c r="T17" s="359" t="s">
        <v>785</v>
      </c>
      <c r="U17" s="359" t="n">
        <v>8425</v>
      </c>
      <c r="V17" s="359" t="n">
        <v>0</v>
      </c>
      <c r="W17" s="359" t="n">
        <v>0</v>
      </c>
      <c r="X17" s="359" t="n">
        <v>0</v>
      </c>
      <c r="Y17" s="359" t="n">
        <v>1309</v>
      </c>
      <c r="Z17" s="359" t="n">
        <v>615</v>
      </c>
      <c r="AA17" s="359" t="n">
        <v>0</v>
      </c>
      <c r="AB17" s="359" t="n">
        <v>0</v>
      </c>
      <c r="AC17" s="359" t="n">
        <v>0</v>
      </c>
      <c r="AD17" s="359" t="n">
        <v>0</v>
      </c>
      <c r="AE17" s="359" t="n">
        <v>670</v>
      </c>
      <c r="AF17" s="359" t="n">
        <v>3814</v>
      </c>
      <c r="AG17" s="359" t="n">
        <v>0</v>
      </c>
      <c r="AH17" s="359" t="n">
        <v>11344</v>
      </c>
      <c r="AI17" s="360" t="n">
        <v>31155</v>
      </c>
    </row>
    <row r="18" s="359" customFormat="true" ht="15.75" hidden="false" customHeight="false" outlineLevel="0" collapsed="false">
      <c r="A18" s="359" t="s">
        <v>786</v>
      </c>
      <c r="B18" s="359" t="n">
        <v>197</v>
      </c>
      <c r="C18" s="359" t="n">
        <v>263</v>
      </c>
      <c r="D18" s="359" t="n">
        <v>79</v>
      </c>
      <c r="E18" s="359" t="n">
        <v>127</v>
      </c>
      <c r="F18" s="359" t="n">
        <v>69</v>
      </c>
      <c r="G18" s="359" t="n">
        <v>378</v>
      </c>
      <c r="H18" s="359" t="n">
        <v>36</v>
      </c>
      <c r="I18" s="359" t="n">
        <v>16</v>
      </c>
      <c r="J18" s="359" t="n">
        <v>27</v>
      </c>
      <c r="K18" s="359" t="n">
        <v>0</v>
      </c>
      <c r="L18" s="359" t="n">
        <v>0</v>
      </c>
      <c r="M18" s="359" t="n">
        <v>0</v>
      </c>
      <c r="N18" s="359" t="n">
        <v>272</v>
      </c>
      <c r="O18" s="359" t="n">
        <v>0</v>
      </c>
      <c r="P18" s="359" t="n">
        <v>315</v>
      </c>
      <c r="Q18" s="359" t="n">
        <v>0</v>
      </c>
      <c r="R18" s="359" t="n">
        <v>0</v>
      </c>
      <c r="T18" s="359" t="s">
        <v>786</v>
      </c>
      <c r="U18" s="359" t="n">
        <v>11212</v>
      </c>
      <c r="V18" s="359" t="n">
        <v>0</v>
      </c>
      <c r="W18" s="359" t="n">
        <v>0</v>
      </c>
      <c r="X18" s="359" t="n">
        <v>0</v>
      </c>
      <c r="Y18" s="359" t="n">
        <v>514</v>
      </c>
      <c r="Z18" s="359" t="n">
        <v>102</v>
      </c>
      <c r="AA18" s="359" t="n">
        <v>0</v>
      </c>
      <c r="AB18" s="359" t="n">
        <v>0</v>
      </c>
      <c r="AC18" s="359" t="n">
        <v>0</v>
      </c>
      <c r="AD18" s="359" t="n">
        <v>0</v>
      </c>
      <c r="AE18" s="359" t="n">
        <v>0</v>
      </c>
      <c r="AF18" s="359" t="n">
        <v>359</v>
      </c>
      <c r="AG18" s="359" t="n">
        <v>-1</v>
      </c>
      <c r="AH18" s="359" t="n">
        <v>4951</v>
      </c>
      <c r="AI18" s="360" t="n">
        <v>18916</v>
      </c>
    </row>
    <row r="19" s="359" customFormat="true" ht="15.75" hidden="false" customHeight="false" outlineLevel="0" collapsed="false">
      <c r="A19" s="359" t="s">
        <v>787</v>
      </c>
      <c r="B19" s="359" t="n">
        <v>4</v>
      </c>
      <c r="C19" s="359" t="n">
        <v>112</v>
      </c>
      <c r="D19" s="359" t="n">
        <v>0</v>
      </c>
      <c r="E19" s="359" t="n">
        <v>93</v>
      </c>
      <c r="F19" s="359" t="n">
        <v>1</v>
      </c>
      <c r="G19" s="359" t="n">
        <v>1536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8</v>
      </c>
      <c r="O19" s="359" t="n">
        <v>0</v>
      </c>
      <c r="P19" s="359" t="n">
        <v>0</v>
      </c>
      <c r="Q19" s="359" t="n">
        <v>0</v>
      </c>
      <c r="R19" s="359" t="n">
        <v>0</v>
      </c>
      <c r="T19" s="359" t="s">
        <v>787</v>
      </c>
      <c r="U19" s="359" t="n">
        <v>53</v>
      </c>
      <c r="V19" s="359" t="n">
        <v>0</v>
      </c>
      <c r="W19" s="359" t="n">
        <v>0</v>
      </c>
      <c r="X19" s="359" t="n">
        <v>0</v>
      </c>
      <c r="Y19" s="359" t="n">
        <v>54</v>
      </c>
      <c r="Z19" s="359" t="n">
        <v>0</v>
      </c>
      <c r="AA19" s="359" t="n">
        <v>0</v>
      </c>
      <c r="AB19" s="359" t="n">
        <v>0</v>
      </c>
      <c r="AC19" s="359" t="n">
        <v>0</v>
      </c>
      <c r="AD19" s="359" t="n">
        <v>0</v>
      </c>
      <c r="AE19" s="359" t="n">
        <v>0</v>
      </c>
      <c r="AF19" s="359" t="n">
        <v>417</v>
      </c>
      <c r="AG19" s="359" t="n">
        <v>1</v>
      </c>
      <c r="AH19" s="359" t="n">
        <v>983</v>
      </c>
      <c r="AI19" s="360" t="n">
        <v>3262</v>
      </c>
    </row>
    <row r="20" s="359" customFormat="true" ht="15.75" hidden="false" customHeight="false" outlineLevel="0" collapsed="false">
      <c r="A20" s="359" t="s">
        <v>788</v>
      </c>
      <c r="B20" s="359" t="n">
        <v>0</v>
      </c>
      <c r="C20" s="359" t="n">
        <v>50</v>
      </c>
      <c r="D20" s="359" t="n">
        <v>0</v>
      </c>
      <c r="E20" s="359" t="n">
        <v>26</v>
      </c>
      <c r="F20" s="359" t="n"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12</v>
      </c>
      <c r="O20" s="359" t="n">
        <v>0</v>
      </c>
      <c r="P20" s="359" t="n">
        <v>0</v>
      </c>
      <c r="Q20" s="359" t="n">
        <v>0</v>
      </c>
      <c r="R20" s="359" t="n">
        <v>0</v>
      </c>
      <c r="T20" s="359" t="s">
        <v>788</v>
      </c>
      <c r="U20" s="359" t="n">
        <v>396</v>
      </c>
      <c r="V20" s="359" t="n">
        <v>0</v>
      </c>
      <c r="W20" s="359" t="n">
        <v>0</v>
      </c>
      <c r="X20" s="359" t="n">
        <v>0</v>
      </c>
      <c r="Y20" s="359" t="n">
        <v>0</v>
      </c>
      <c r="Z20" s="359" t="n">
        <v>0</v>
      </c>
      <c r="AA20" s="359" t="n">
        <v>0</v>
      </c>
      <c r="AB20" s="359" t="n">
        <v>0</v>
      </c>
      <c r="AC20" s="359" t="n">
        <v>0</v>
      </c>
      <c r="AD20" s="359" t="n">
        <v>0</v>
      </c>
      <c r="AE20" s="359" t="n">
        <v>0</v>
      </c>
      <c r="AF20" s="359" t="n">
        <v>34</v>
      </c>
      <c r="AG20" s="359" t="n">
        <v>3</v>
      </c>
      <c r="AH20" s="359" t="n">
        <v>8537</v>
      </c>
      <c r="AI20" s="360" t="n">
        <v>9058</v>
      </c>
    </row>
    <row r="21" s="359" customFormat="true" ht="15.75" hidden="false" customHeight="false" outlineLevel="0" collapsed="false">
      <c r="AI21" s="360"/>
    </row>
    <row r="22" s="359" customFormat="true" ht="15.75" hidden="false" customHeight="false" outlineLevel="0" collapsed="false">
      <c r="A22" s="369" t="s">
        <v>1139</v>
      </c>
      <c r="B22" s="360" t="n">
        <v>0</v>
      </c>
      <c r="C22" s="360" t="n">
        <v>0</v>
      </c>
      <c r="D22" s="360" t="n">
        <v>0</v>
      </c>
      <c r="E22" s="360" t="n">
        <v>10</v>
      </c>
      <c r="F22" s="360" t="n">
        <v>0</v>
      </c>
      <c r="G22" s="360" t="n">
        <v>0</v>
      </c>
      <c r="H22" s="360" t="n">
        <v>0</v>
      </c>
      <c r="I22" s="360" t="n">
        <v>0</v>
      </c>
      <c r="J22" s="360" t="n">
        <v>0</v>
      </c>
      <c r="K22" s="360" t="n">
        <v>0</v>
      </c>
      <c r="L22" s="360" t="n">
        <v>0</v>
      </c>
      <c r="M22" s="360" t="n">
        <v>0</v>
      </c>
      <c r="N22" s="360" t="n">
        <v>18</v>
      </c>
      <c r="O22" s="360" t="n">
        <v>0</v>
      </c>
      <c r="P22" s="360" t="n">
        <v>0</v>
      </c>
      <c r="Q22" s="360" t="n">
        <v>0</v>
      </c>
      <c r="R22" s="360" t="n">
        <v>0</v>
      </c>
      <c r="S22" s="360"/>
      <c r="T22" s="369" t="s">
        <v>1139</v>
      </c>
      <c r="U22" s="360" t="n">
        <v>0</v>
      </c>
      <c r="V22" s="360" t="n">
        <v>0</v>
      </c>
      <c r="W22" s="360" t="n">
        <v>0</v>
      </c>
      <c r="X22" s="360" t="n">
        <v>0</v>
      </c>
      <c r="Y22" s="360" t="n">
        <v>0</v>
      </c>
      <c r="Z22" s="360" t="n">
        <v>0</v>
      </c>
      <c r="AA22" s="360" t="n">
        <v>0</v>
      </c>
      <c r="AB22" s="360" t="n">
        <v>0</v>
      </c>
      <c r="AC22" s="360" t="n">
        <v>0</v>
      </c>
      <c r="AD22" s="360" t="n">
        <v>0</v>
      </c>
      <c r="AE22" s="360" t="n">
        <v>0</v>
      </c>
      <c r="AF22" s="360" t="n">
        <v>0</v>
      </c>
      <c r="AG22" s="360" t="n">
        <v>0</v>
      </c>
      <c r="AH22" s="360" t="n">
        <v>293</v>
      </c>
      <c r="AI22" s="360" t="n">
        <v>321</v>
      </c>
    </row>
    <row r="23" s="359" customFormat="true" ht="15.75" hidden="false" customHeight="false" outlineLevel="0" collapsed="false">
      <c r="AI23" s="360"/>
    </row>
    <row r="24" s="359" customFormat="true" ht="15.75" hidden="false" customHeight="false" outlineLevel="0" collapsed="false">
      <c r="A24" s="359" t="s">
        <v>1140</v>
      </c>
      <c r="B24" s="359" t="n">
        <v>0</v>
      </c>
      <c r="C24" s="359" t="n">
        <v>0</v>
      </c>
      <c r="D24" s="359" t="n">
        <v>0</v>
      </c>
      <c r="E24" s="359" t="n">
        <v>1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359" t="n">
        <v>18</v>
      </c>
      <c r="O24" s="359" t="n">
        <v>0</v>
      </c>
      <c r="P24" s="359" t="n">
        <v>0</v>
      </c>
      <c r="Q24" s="359" t="n">
        <v>0</v>
      </c>
      <c r="R24" s="359" t="n">
        <v>0</v>
      </c>
      <c r="T24" s="359" t="s">
        <v>1140</v>
      </c>
      <c r="U24" s="359" t="n">
        <v>0</v>
      </c>
      <c r="V24" s="359" t="n">
        <v>0</v>
      </c>
      <c r="W24" s="359" t="n">
        <v>0</v>
      </c>
      <c r="X24" s="359" t="n">
        <v>0</v>
      </c>
      <c r="Y24" s="359" t="n">
        <v>0</v>
      </c>
      <c r="Z24" s="359" t="n">
        <v>0</v>
      </c>
      <c r="AA24" s="359" t="n">
        <v>0</v>
      </c>
      <c r="AB24" s="359" t="n">
        <v>0</v>
      </c>
      <c r="AC24" s="359" t="n">
        <v>0</v>
      </c>
      <c r="AD24" s="359" t="n">
        <v>0</v>
      </c>
      <c r="AE24" s="359" t="n">
        <v>0</v>
      </c>
      <c r="AF24" s="359" t="n">
        <v>0</v>
      </c>
      <c r="AG24" s="359" t="n">
        <v>0</v>
      </c>
      <c r="AH24" s="359" t="n">
        <v>287</v>
      </c>
      <c r="AI24" s="360" t="n">
        <v>315</v>
      </c>
    </row>
    <row r="25" s="359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0</v>
      </c>
      <c r="R25" s="359" t="n">
        <v>0</v>
      </c>
      <c r="T25" s="359" t="s">
        <v>1141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59" t="n">
        <v>0</v>
      </c>
      <c r="AF25" s="359" t="n">
        <v>0</v>
      </c>
      <c r="AG25" s="359" t="n">
        <v>0</v>
      </c>
      <c r="AH25" s="359" t="n">
        <v>6</v>
      </c>
      <c r="AI25" s="360" t="n">
        <v>6</v>
      </c>
    </row>
    <row r="26" s="359" customFormat="true" ht="15.75" hidden="false" customHeight="false" outlineLevel="0" collapsed="false">
      <c r="AI26" s="360"/>
    </row>
    <row r="27" s="359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J27" s="360" t="n">
        <v>0</v>
      </c>
      <c r="K27" s="360" t="n">
        <v>0</v>
      </c>
      <c r="L27" s="360" t="n">
        <v>0</v>
      </c>
      <c r="M27" s="360" t="n">
        <v>0</v>
      </c>
      <c r="N27" s="360" t="n">
        <v>0</v>
      </c>
      <c r="O27" s="360" t="n">
        <v>0</v>
      </c>
      <c r="P27" s="360" t="n">
        <v>0</v>
      </c>
      <c r="Q27" s="360" t="n">
        <v>0</v>
      </c>
      <c r="R27" s="360" t="n">
        <v>0</v>
      </c>
      <c r="S27" s="360"/>
      <c r="T27" s="369" t="s">
        <v>63</v>
      </c>
      <c r="U27" s="360" t="n">
        <v>0</v>
      </c>
      <c r="V27" s="360" t="n">
        <v>0</v>
      </c>
      <c r="W27" s="360" t="n">
        <v>0</v>
      </c>
      <c r="X27" s="360" t="n">
        <v>0</v>
      </c>
      <c r="Y27" s="360" t="n">
        <v>0</v>
      </c>
      <c r="Z27" s="360" t="n">
        <v>0</v>
      </c>
      <c r="AA27" s="360" t="n">
        <v>0</v>
      </c>
      <c r="AB27" s="360" t="n">
        <v>0</v>
      </c>
      <c r="AC27" s="360" t="n">
        <v>0</v>
      </c>
      <c r="AD27" s="360" t="n">
        <v>0</v>
      </c>
      <c r="AE27" s="360" t="n">
        <v>0</v>
      </c>
      <c r="AF27" s="360" t="n">
        <v>0</v>
      </c>
      <c r="AG27" s="360" t="n">
        <v>0</v>
      </c>
      <c r="AH27" s="360" t="n">
        <v>0</v>
      </c>
      <c r="AI27" s="360" t="n">
        <v>0</v>
      </c>
    </row>
    <row r="28" s="359" customFormat="true" ht="15.75" hidden="false" customHeight="false" outlineLevel="0" collapsed="false">
      <c r="AI28" s="360"/>
    </row>
    <row r="29" s="359" customFormat="true" ht="15.75" hidden="false" customHeight="false" outlineLevel="0" collapsed="false">
      <c r="A29" s="359" t="s">
        <v>1142</v>
      </c>
      <c r="B29" s="359" t="n">
        <v>0</v>
      </c>
      <c r="C29" s="359" t="n">
        <v>0</v>
      </c>
      <c r="D29" s="35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0</v>
      </c>
      <c r="P29" s="359" t="n">
        <v>0</v>
      </c>
      <c r="Q29" s="359" t="n">
        <v>0</v>
      </c>
      <c r="R29" s="359" t="n">
        <v>0</v>
      </c>
      <c r="T29" s="359" t="s">
        <v>1142</v>
      </c>
      <c r="U29" s="359" t="n">
        <v>0</v>
      </c>
      <c r="V29" s="359" t="n">
        <v>0</v>
      </c>
      <c r="W29" s="359" t="n">
        <v>0</v>
      </c>
      <c r="X29" s="359" t="n">
        <v>0</v>
      </c>
      <c r="Y29" s="359" t="n">
        <v>0</v>
      </c>
      <c r="Z29" s="359" t="n">
        <v>0</v>
      </c>
      <c r="AA29" s="359" t="n">
        <v>0</v>
      </c>
      <c r="AB29" s="359" t="n">
        <v>0</v>
      </c>
      <c r="AC29" s="359" t="n">
        <v>0</v>
      </c>
      <c r="AD29" s="359" t="n">
        <v>0</v>
      </c>
      <c r="AE29" s="359" t="n">
        <v>0</v>
      </c>
      <c r="AF29" s="359" t="n">
        <v>0</v>
      </c>
      <c r="AG29" s="359" t="n">
        <v>0</v>
      </c>
      <c r="AH29" s="359" t="n">
        <v>0</v>
      </c>
      <c r="AI29" s="360" t="n">
        <v>0</v>
      </c>
    </row>
    <row r="30" s="359" customFormat="true" ht="15.75" hidden="false" customHeight="false" outlineLevel="0" collapsed="false">
      <c r="AI30" s="360"/>
    </row>
    <row r="31" s="359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0</v>
      </c>
      <c r="L31" s="360" t="n">
        <v>0</v>
      </c>
      <c r="M31" s="360" t="n">
        <v>0</v>
      </c>
      <c r="N31" s="360" t="n">
        <v>0</v>
      </c>
      <c r="O31" s="360" t="n">
        <v>0</v>
      </c>
      <c r="P31" s="360" t="n">
        <v>0</v>
      </c>
      <c r="Q31" s="360" t="n">
        <v>0</v>
      </c>
      <c r="R31" s="360" t="n">
        <v>0</v>
      </c>
      <c r="T31" s="369" t="s">
        <v>80</v>
      </c>
      <c r="U31" s="360" t="n">
        <v>0</v>
      </c>
      <c r="V31" s="360" t="n">
        <v>0</v>
      </c>
      <c r="W31" s="360" t="n">
        <v>0</v>
      </c>
      <c r="X31" s="360" t="n">
        <v>0</v>
      </c>
      <c r="Y31" s="360" t="n">
        <v>0</v>
      </c>
      <c r="Z31" s="360" t="n">
        <v>0</v>
      </c>
      <c r="AA31" s="360" t="n">
        <v>0</v>
      </c>
      <c r="AB31" s="360" t="n">
        <v>0</v>
      </c>
      <c r="AC31" s="360" t="n">
        <v>0</v>
      </c>
      <c r="AD31" s="360" t="n">
        <v>0</v>
      </c>
      <c r="AE31" s="360" t="n">
        <v>0</v>
      </c>
      <c r="AF31" s="360" t="n">
        <v>0</v>
      </c>
      <c r="AG31" s="360" t="n">
        <v>0</v>
      </c>
      <c r="AH31" s="360" t="n">
        <v>0</v>
      </c>
      <c r="AI31" s="360" t="n">
        <v>0</v>
      </c>
    </row>
    <row r="32" s="359" customFormat="true" ht="15.75" hidden="false" customHeight="false" outlineLevel="0" collapsed="false">
      <c r="AI32" s="360"/>
    </row>
    <row r="33" s="359" customFormat="true" ht="15.75" hidden="false" customHeight="false" outlineLevel="0" collapsed="false">
      <c r="A33" s="359" t="s">
        <v>1143</v>
      </c>
      <c r="B33" s="359" t="n">
        <v>0</v>
      </c>
      <c r="C33" s="359" t="n">
        <v>0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0</v>
      </c>
      <c r="P33" s="359" t="n">
        <v>0</v>
      </c>
      <c r="Q33" s="359" t="n">
        <v>0</v>
      </c>
      <c r="R33" s="359" t="n">
        <v>0</v>
      </c>
      <c r="T33" s="359" t="s">
        <v>1143</v>
      </c>
      <c r="U33" s="359" t="n">
        <v>0</v>
      </c>
      <c r="V33" s="359" t="n">
        <v>0</v>
      </c>
      <c r="W33" s="359" t="n">
        <v>0</v>
      </c>
      <c r="X33" s="359" t="n">
        <v>0</v>
      </c>
      <c r="Y33" s="359" t="n">
        <v>0</v>
      </c>
      <c r="Z33" s="359" t="n">
        <v>0</v>
      </c>
      <c r="AA33" s="359" t="n">
        <v>0</v>
      </c>
      <c r="AB33" s="359" t="n">
        <v>0</v>
      </c>
      <c r="AC33" s="359" t="n">
        <v>0</v>
      </c>
      <c r="AD33" s="359" t="n">
        <v>0</v>
      </c>
      <c r="AE33" s="359" t="n">
        <v>0</v>
      </c>
      <c r="AF33" s="359" t="n">
        <v>0</v>
      </c>
      <c r="AG33" s="359" t="n">
        <v>0</v>
      </c>
      <c r="AH33" s="359" t="n">
        <v>0</v>
      </c>
      <c r="AI33" s="360" t="n">
        <v>0</v>
      </c>
    </row>
    <row r="34" s="390" customFormat="true" ht="16.5" hidden="false" customHeight="false" outlineLevel="0" collapsed="false">
      <c r="A34" s="367"/>
      <c r="B34" s="359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359"/>
      <c r="T34" s="367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</row>
    <row r="35" s="359" customFormat="true" ht="16.5" hidden="false" customHeight="false" outlineLevel="0" collapsed="false">
      <c r="A35" s="372" t="s">
        <v>790</v>
      </c>
      <c r="B35" s="372" t="n">
        <v>201</v>
      </c>
      <c r="C35" s="372" t="n">
        <v>3500</v>
      </c>
      <c r="D35" s="372" t="n">
        <v>130</v>
      </c>
      <c r="E35" s="372" t="n">
        <v>735</v>
      </c>
      <c r="F35" s="372" t="n">
        <v>314</v>
      </c>
      <c r="G35" s="372" t="n">
        <v>1914</v>
      </c>
      <c r="H35" s="372" t="n">
        <v>618</v>
      </c>
      <c r="I35" s="372" t="n">
        <v>16</v>
      </c>
      <c r="J35" s="372" t="n">
        <v>155</v>
      </c>
      <c r="K35" s="372" t="n">
        <v>0</v>
      </c>
      <c r="L35" s="372" t="n">
        <v>0</v>
      </c>
      <c r="M35" s="372" t="n">
        <v>0</v>
      </c>
      <c r="N35" s="372" t="n">
        <v>662</v>
      </c>
      <c r="O35" s="372" t="n">
        <v>0</v>
      </c>
      <c r="P35" s="372" t="n">
        <v>315</v>
      </c>
      <c r="Q35" s="372" t="n">
        <v>0</v>
      </c>
      <c r="R35" s="372" t="n">
        <v>67</v>
      </c>
      <c r="T35" s="372" t="s">
        <v>790</v>
      </c>
      <c r="U35" s="372" t="n">
        <v>20086</v>
      </c>
      <c r="V35" s="372" t="n">
        <v>0</v>
      </c>
      <c r="W35" s="372" t="n">
        <v>0</v>
      </c>
      <c r="X35" s="372" t="n">
        <v>0</v>
      </c>
      <c r="Y35" s="372" t="n">
        <v>1877</v>
      </c>
      <c r="Z35" s="372" t="n">
        <v>717</v>
      </c>
      <c r="AA35" s="372" t="n">
        <v>0</v>
      </c>
      <c r="AB35" s="372" t="n">
        <v>0</v>
      </c>
      <c r="AC35" s="372" t="n">
        <v>0</v>
      </c>
      <c r="AD35" s="372" t="n">
        <v>0</v>
      </c>
      <c r="AE35" s="372" t="n">
        <v>670</v>
      </c>
      <c r="AF35" s="372" t="n">
        <v>4624</v>
      </c>
      <c r="AG35" s="372" t="n">
        <v>3</v>
      </c>
      <c r="AH35" s="372" t="n">
        <v>26108</v>
      </c>
      <c r="AI35" s="372" t="n">
        <v>62712</v>
      </c>
    </row>
    <row r="36" s="390" customFormat="true" ht="15.75" hidden="false" customHeight="false" outlineLevel="0" collapsed="false">
      <c r="A36" s="528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359"/>
      <c r="T36" s="528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</row>
    <row r="37" s="390" customFormat="true" ht="15" hidden="false" customHeight="false" outlineLevel="0" collapsed="false">
      <c r="A37" s="529" t="s">
        <v>585</v>
      </c>
      <c r="B37" s="529"/>
      <c r="C37" s="529"/>
      <c r="D37" s="144"/>
      <c r="E37" s="72"/>
      <c r="G37" s="73"/>
      <c r="H37" s="73"/>
      <c r="I37" s="73"/>
      <c r="J37" s="73"/>
      <c r="K37" s="73"/>
      <c r="L37" s="73"/>
      <c r="M37" s="144"/>
      <c r="N37" s="144"/>
      <c r="O37" s="144"/>
      <c r="P37" s="144"/>
      <c r="Q37" s="144"/>
      <c r="R37" s="144"/>
      <c r="S37" s="359"/>
      <c r="T37" s="529" t="s">
        <v>585</v>
      </c>
      <c r="U37" s="529"/>
      <c r="V37" s="529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72"/>
    </row>
    <row r="38" s="390" customFormat="true" ht="15" hidden="false" customHeight="false" outlineLevel="0" collapsed="false">
      <c r="A38" s="529" t="s">
        <v>23</v>
      </c>
      <c r="B38" s="529"/>
      <c r="C38" s="529"/>
      <c r="D38" s="529"/>
      <c r="E38" s="72"/>
      <c r="G38" s="73"/>
      <c r="H38" s="73"/>
      <c r="I38" s="73"/>
      <c r="J38" s="73"/>
      <c r="K38" s="73"/>
      <c r="L38" s="73"/>
      <c r="M38" s="144"/>
      <c r="N38" s="144"/>
      <c r="O38" s="144"/>
      <c r="P38" s="144"/>
      <c r="Q38" s="144"/>
      <c r="R38" s="144"/>
      <c r="S38" s="359"/>
      <c r="T38" s="529" t="s">
        <v>23</v>
      </c>
      <c r="U38" s="529"/>
      <c r="V38" s="529"/>
      <c r="W38" s="529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72"/>
    </row>
    <row r="39" customFormat="false" ht="15.75" hidden="false" customHeight="false" outlineLevel="0" collapsed="false">
      <c r="R39" s="333" t="s">
        <v>659</v>
      </c>
      <c r="S39" s="359"/>
    </row>
    <row r="40" customFormat="false" ht="15" hidden="false" customHeight="false" outlineLevel="0" collapsed="false">
      <c r="S40" s="359"/>
    </row>
    <row r="41" customFormat="false" ht="15" hidden="false" customHeight="false" outlineLevel="0" collapsed="false">
      <c r="S41" s="359"/>
    </row>
    <row r="42" customFormat="false" ht="15" hidden="false" customHeight="false" outlineLevel="0" collapsed="false">
      <c r="S42" s="359"/>
    </row>
    <row r="43" customFormat="false" ht="15" hidden="false" customHeight="false" outlineLevel="0" collapsed="false">
      <c r="S43" s="359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119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199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1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135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58</v>
      </c>
      <c r="C16" s="317" t="n">
        <v>130</v>
      </c>
      <c r="D16" s="317" t="n">
        <v>205</v>
      </c>
      <c r="E16" s="317" t="n">
        <v>64</v>
      </c>
      <c r="F16" s="317" t="n">
        <v>203</v>
      </c>
      <c r="G16" s="317" t="n">
        <v>25</v>
      </c>
      <c r="H16" s="317" t="n">
        <v>15</v>
      </c>
      <c r="I16" s="317" t="n">
        <v>2</v>
      </c>
      <c r="J16" s="317" t="n">
        <v>13</v>
      </c>
      <c r="K16" s="317" t="n">
        <v>64</v>
      </c>
      <c r="L16" s="317" t="n">
        <v>303</v>
      </c>
      <c r="M16" s="317" t="n">
        <v>0</v>
      </c>
      <c r="N16" s="317" t="n">
        <v>257</v>
      </c>
      <c r="O16" s="317" t="n">
        <v>0</v>
      </c>
      <c r="P16" s="317" t="n">
        <v>301</v>
      </c>
      <c r="Q16" s="317" t="n">
        <v>5</v>
      </c>
      <c r="R16" s="330" t="n">
        <v>0</v>
      </c>
      <c r="T16" s="316" t="s">
        <v>189</v>
      </c>
      <c r="U16" s="317" t="n">
        <v>1579</v>
      </c>
      <c r="V16" s="317" t="n">
        <v>0</v>
      </c>
      <c r="W16" s="317" t="n">
        <v>0</v>
      </c>
      <c r="X16" s="317" t="n">
        <v>0</v>
      </c>
      <c r="Y16" s="317" t="n">
        <v>16</v>
      </c>
      <c r="Z16" s="317" t="n">
        <v>139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93</v>
      </c>
      <c r="AH16" s="317" t="n">
        <v>289</v>
      </c>
      <c r="AI16" s="318" t="n">
        <v>4361</v>
      </c>
    </row>
    <row r="17" customFormat="false" ht="12.75" hidden="false" customHeight="false" outlineLevel="0" collapsed="false">
      <c r="A17" s="319" t="s">
        <v>195</v>
      </c>
      <c r="B17" s="320" t="n">
        <v>713</v>
      </c>
      <c r="C17" s="320" t="n">
        <v>287</v>
      </c>
      <c r="D17" s="320" t="n">
        <v>340</v>
      </c>
      <c r="E17" s="320" t="n">
        <v>103</v>
      </c>
      <c r="F17" s="320" t="n">
        <v>318</v>
      </c>
      <c r="G17" s="320" t="n">
        <v>2</v>
      </c>
      <c r="H17" s="320" t="n">
        <v>20</v>
      </c>
      <c r="I17" s="320" t="n">
        <v>2</v>
      </c>
      <c r="J17" s="320" t="n">
        <v>50</v>
      </c>
      <c r="K17" s="320" t="n">
        <v>97</v>
      </c>
      <c r="L17" s="320" t="n">
        <v>217</v>
      </c>
      <c r="M17" s="320" t="n">
        <v>0</v>
      </c>
      <c r="N17" s="320" t="n">
        <v>399</v>
      </c>
      <c r="O17" s="320" t="n">
        <v>0</v>
      </c>
      <c r="P17" s="320" t="n">
        <v>377</v>
      </c>
      <c r="Q17" s="320" t="n">
        <v>2</v>
      </c>
      <c r="R17" s="331" t="n">
        <v>0</v>
      </c>
      <c r="T17" s="319" t="s">
        <v>195</v>
      </c>
      <c r="U17" s="320" t="n">
        <v>2216</v>
      </c>
      <c r="V17" s="320" t="n">
        <v>0</v>
      </c>
      <c r="W17" s="320" t="n">
        <v>0</v>
      </c>
      <c r="X17" s="320" t="n">
        <v>0</v>
      </c>
      <c r="Y17" s="320" t="n">
        <v>128</v>
      </c>
      <c r="Z17" s="320" t="n">
        <v>224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140</v>
      </c>
      <c r="AG17" s="320" t="n">
        <v>86</v>
      </c>
      <c r="AH17" s="320" t="n">
        <v>1008</v>
      </c>
      <c r="AI17" s="321" t="n">
        <v>6729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863</v>
      </c>
      <c r="C20" s="317" t="n">
        <v>552</v>
      </c>
      <c r="D20" s="317" t="n">
        <v>10</v>
      </c>
      <c r="E20" s="317" t="n">
        <v>106</v>
      </c>
      <c r="F20" s="317" t="n">
        <v>283</v>
      </c>
      <c r="G20" s="317" t="n">
        <v>15</v>
      </c>
      <c r="H20" s="317" t="n">
        <v>21</v>
      </c>
      <c r="I20" s="317" t="n">
        <v>1</v>
      </c>
      <c r="J20" s="317" t="n">
        <v>97</v>
      </c>
      <c r="K20" s="317" t="n">
        <v>81</v>
      </c>
      <c r="L20" s="317" t="n">
        <v>156</v>
      </c>
      <c r="M20" s="317" t="n">
        <v>0</v>
      </c>
      <c r="N20" s="317" t="n">
        <v>447</v>
      </c>
      <c r="O20" s="317" t="n">
        <v>0</v>
      </c>
      <c r="P20" s="317" t="n">
        <v>317</v>
      </c>
      <c r="Q20" s="317" t="n">
        <v>23</v>
      </c>
      <c r="R20" s="330" t="n">
        <v>0</v>
      </c>
      <c r="T20" s="316" t="s">
        <v>189</v>
      </c>
      <c r="U20" s="317" t="n">
        <v>2567</v>
      </c>
      <c r="V20" s="317" t="n">
        <v>0</v>
      </c>
      <c r="W20" s="317" t="n">
        <v>0</v>
      </c>
      <c r="X20" s="317" t="n">
        <v>0</v>
      </c>
      <c r="Y20" s="317" t="n">
        <v>43</v>
      </c>
      <c r="Z20" s="317" t="n">
        <v>278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524</v>
      </c>
      <c r="AG20" s="317" t="n">
        <v>120</v>
      </c>
      <c r="AH20" s="317" t="n">
        <v>2089</v>
      </c>
      <c r="AI20" s="318" t="n">
        <v>8593</v>
      </c>
    </row>
    <row r="21" customFormat="false" ht="12.75" hidden="false" customHeight="false" outlineLevel="0" collapsed="false">
      <c r="A21" s="316" t="s">
        <v>195</v>
      </c>
      <c r="B21" s="317" t="n">
        <v>1221</v>
      </c>
      <c r="C21" s="317" t="n">
        <v>841</v>
      </c>
      <c r="D21" s="317" t="n">
        <v>6</v>
      </c>
      <c r="E21" s="317" t="n">
        <v>139</v>
      </c>
      <c r="F21" s="317" t="n">
        <v>455</v>
      </c>
      <c r="G21" s="317" t="n">
        <v>68</v>
      </c>
      <c r="H21" s="317" t="n">
        <v>235</v>
      </c>
      <c r="I21" s="317" t="n">
        <v>2</v>
      </c>
      <c r="J21" s="317" t="n">
        <v>138</v>
      </c>
      <c r="K21" s="317" t="n">
        <v>19</v>
      </c>
      <c r="L21" s="317" t="n">
        <v>175</v>
      </c>
      <c r="M21" s="317" t="n">
        <v>0</v>
      </c>
      <c r="N21" s="317" t="n">
        <v>583</v>
      </c>
      <c r="O21" s="317" t="n">
        <v>0</v>
      </c>
      <c r="P21" s="317" t="n">
        <v>466</v>
      </c>
      <c r="Q21" s="317" t="n">
        <v>29</v>
      </c>
      <c r="R21" s="330" t="n">
        <v>0</v>
      </c>
      <c r="T21" s="316" t="s">
        <v>195</v>
      </c>
      <c r="U21" s="317" t="n">
        <v>5742</v>
      </c>
      <c r="V21" s="317" t="n">
        <v>0</v>
      </c>
      <c r="W21" s="317" t="n">
        <v>0</v>
      </c>
      <c r="X21" s="317" t="n">
        <v>0</v>
      </c>
      <c r="Y21" s="317" t="n">
        <v>82</v>
      </c>
      <c r="Z21" s="317" t="n">
        <v>367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109</v>
      </c>
      <c r="AF21" s="317" t="n">
        <v>555</v>
      </c>
      <c r="AG21" s="317" t="n">
        <v>248</v>
      </c>
      <c r="AH21" s="317" t="n">
        <v>4061</v>
      </c>
      <c r="AI21" s="318" t="n">
        <v>1554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263</v>
      </c>
      <c r="C24" s="85" t="n">
        <v>107</v>
      </c>
      <c r="D24" s="85" t="n">
        <v>8</v>
      </c>
      <c r="E24" s="85" t="n">
        <v>21</v>
      </c>
      <c r="F24" s="85" t="n">
        <v>94</v>
      </c>
      <c r="G24" s="85" t="n">
        <v>21</v>
      </c>
      <c r="H24" s="85" t="n">
        <v>34</v>
      </c>
      <c r="I24" s="85" t="n">
        <v>0</v>
      </c>
      <c r="J24" s="85" t="n">
        <v>22</v>
      </c>
      <c r="K24" s="85" t="n">
        <v>2</v>
      </c>
      <c r="L24" s="85" t="n">
        <v>31</v>
      </c>
      <c r="M24" s="85" t="n">
        <v>0</v>
      </c>
      <c r="N24" s="85" t="n">
        <v>105</v>
      </c>
      <c r="O24" s="85" t="n">
        <v>0</v>
      </c>
      <c r="P24" s="85" t="n">
        <v>87</v>
      </c>
      <c r="Q24" s="85" t="n">
        <v>2</v>
      </c>
      <c r="R24" s="85" t="n">
        <v>0</v>
      </c>
      <c r="T24" s="84" t="s">
        <v>184</v>
      </c>
      <c r="U24" s="85" t="n">
        <v>1201</v>
      </c>
      <c r="V24" s="85" t="n">
        <v>0</v>
      </c>
      <c r="W24" s="85" t="n">
        <v>0</v>
      </c>
      <c r="X24" s="85" t="n">
        <v>0</v>
      </c>
      <c r="Y24" s="85" t="n">
        <v>34</v>
      </c>
      <c r="Z24" s="85" t="n">
        <v>62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17</v>
      </c>
      <c r="AF24" s="85" t="n">
        <v>106</v>
      </c>
      <c r="AG24" s="85" t="n">
        <v>59</v>
      </c>
      <c r="AH24" s="85" t="n">
        <v>675</v>
      </c>
      <c r="AI24" s="86" t="n">
        <v>2951</v>
      </c>
    </row>
    <row r="25" customFormat="false" ht="12.75" hidden="false" customHeight="false" outlineLevel="0" collapsed="false">
      <c r="A25" s="84" t="s">
        <v>185</v>
      </c>
      <c r="B25" s="85" t="n">
        <v>529</v>
      </c>
      <c r="C25" s="85" t="n">
        <v>233</v>
      </c>
      <c r="D25" s="85" t="n">
        <v>1</v>
      </c>
      <c r="E25" s="85" t="n">
        <v>39</v>
      </c>
      <c r="F25" s="85" t="n">
        <v>168</v>
      </c>
      <c r="G25" s="85" t="n">
        <v>34</v>
      </c>
      <c r="H25" s="85" t="n">
        <v>77</v>
      </c>
      <c r="I25" s="85" t="n">
        <v>2</v>
      </c>
      <c r="J25" s="85" t="n">
        <v>40</v>
      </c>
      <c r="K25" s="85" t="n">
        <v>4</v>
      </c>
      <c r="L25" s="85" t="n">
        <v>64</v>
      </c>
      <c r="M25" s="85" t="n">
        <v>0</v>
      </c>
      <c r="N25" s="85" t="n">
        <v>196</v>
      </c>
      <c r="O25" s="85" t="n">
        <v>0</v>
      </c>
      <c r="P25" s="85" t="n">
        <v>159</v>
      </c>
      <c r="Q25" s="85" t="n">
        <v>9</v>
      </c>
      <c r="R25" s="85" t="n">
        <v>0</v>
      </c>
      <c r="T25" s="84" t="s">
        <v>185</v>
      </c>
      <c r="U25" s="85" t="n">
        <v>2308</v>
      </c>
      <c r="V25" s="85" t="n">
        <v>0</v>
      </c>
      <c r="W25" s="85" t="n">
        <v>0</v>
      </c>
      <c r="X25" s="85" t="n">
        <v>0</v>
      </c>
      <c r="Y25" s="85" t="n">
        <v>55</v>
      </c>
      <c r="Z25" s="85" t="n">
        <v>113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37</v>
      </c>
      <c r="AF25" s="85" t="n">
        <v>234</v>
      </c>
      <c r="AG25" s="85" t="n">
        <v>111</v>
      </c>
      <c r="AH25" s="85" t="n">
        <v>1291</v>
      </c>
      <c r="AI25" s="86" t="n">
        <v>5704</v>
      </c>
    </row>
    <row r="26" customFormat="false" ht="12.75" hidden="false" customHeight="false" outlineLevel="0" collapsed="false">
      <c r="A26" s="84" t="s">
        <v>186</v>
      </c>
      <c r="B26" s="85" t="n">
        <v>821</v>
      </c>
      <c r="C26" s="85" t="n">
        <v>396</v>
      </c>
      <c r="D26" s="85" t="n">
        <v>1</v>
      </c>
      <c r="E26" s="85" t="n">
        <v>61</v>
      </c>
      <c r="F26" s="85" t="n">
        <v>242</v>
      </c>
      <c r="G26" s="85" t="n">
        <v>48</v>
      </c>
      <c r="H26" s="85" t="n">
        <v>130</v>
      </c>
      <c r="I26" s="85" t="n">
        <v>3</v>
      </c>
      <c r="J26" s="85" t="n">
        <v>57</v>
      </c>
      <c r="K26" s="85" t="n">
        <v>4</v>
      </c>
      <c r="L26" s="85" t="n">
        <v>97</v>
      </c>
      <c r="M26" s="85" t="n">
        <v>0</v>
      </c>
      <c r="N26" s="85" t="n">
        <v>300</v>
      </c>
      <c r="O26" s="85" t="n">
        <v>0</v>
      </c>
      <c r="P26" s="85" t="n">
        <v>250</v>
      </c>
      <c r="Q26" s="85" t="n">
        <v>14</v>
      </c>
      <c r="R26" s="85" t="n">
        <v>0</v>
      </c>
      <c r="T26" s="84" t="s">
        <v>186</v>
      </c>
      <c r="U26" s="85" t="n">
        <v>3832</v>
      </c>
      <c r="V26" s="85" t="n">
        <v>0</v>
      </c>
      <c r="W26" s="85" t="n">
        <v>0</v>
      </c>
      <c r="X26" s="85" t="n">
        <v>0</v>
      </c>
      <c r="Y26" s="85" t="n">
        <v>85</v>
      </c>
      <c r="Z26" s="85" t="n">
        <v>187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55</v>
      </c>
      <c r="AF26" s="85" t="n">
        <v>423</v>
      </c>
      <c r="AG26" s="85" t="n">
        <v>156</v>
      </c>
      <c r="AH26" s="85" t="n">
        <v>2038</v>
      </c>
      <c r="AI26" s="86" t="n">
        <v>9200</v>
      </c>
    </row>
    <row r="27" customFormat="false" ht="12.75" hidden="false" customHeight="false" outlineLevel="0" collapsed="false">
      <c r="A27" s="84" t="s">
        <v>187</v>
      </c>
      <c r="B27" s="85" t="n">
        <v>1113</v>
      </c>
      <c r="C27" s="85" t="n">
        <v>562</v>
      </c>
      <c r="D27" s="85" t="n">
        <v>3</v>
      </c>
      <c r="E27" s="85" t="n">
        <v>84</v>
      </c>
      <c r="F27" s="85" t="n">
        <v>328</v>
      </c>
      <c r="G27" s="85" t="n">
        <v>79</v>
      </c>
      <c r="H27" s="85" t="n">
        <v>189</v>
      </c>
      <c r="I27" s="85" t="n">
        <v>4</v>
      </c>
      <c r="J27" s="85" t="n">
        <v>90</v>
      </c>
      <c r="K27" s="85" t="n">
        <v>4</v>
      </c>
      <c r="L27" s="85" t="n">
        <v>132</v>
      </c>
      <c r="M27" s="85" t="n">
        <v>0</v>
      </c>
      <c r="N27" s="85" t="n">
        <v>410</v>
      </c>
      <c r="O27" s="85" t="n">
        <v>0</v>
      </c>
      <c r="P27" s="85" t="n">
        <v>338</v>
      </c>
      <c r="Q27" s="85" t="n">
        <v>16</v>
      </c>
      <c r="R27" s="85" t="n">
        <v>0</v>
      </c>
      <c r="T27" s="84" t="s">
        <v>187</v>
      </c>
      <c r="U27" s="85" t="n">
        <v>5494</v>
      </c>
      <c r="V27" s="85" t="n">
        <v>0</v>
      </c>
      <c r="W27" s="85" t="n">
        <v>0</v>
      </c>
      <c r="X27" s="85" t="n">
        <v>0</v>
      </c>
      <c r="Y27" s="85" t="n">
        <v>105</v>
      </c>
      <c r="Z27" s="85" t="n">
        <v>263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74</v>
      </c>
      <c r="AF27" s="85" t="n">
        <v>620</v>
      </c>
      <c r="AG27" s="85" t="n">
        <v>208</v>
      </c>
      <c r="AH27" s="85" t="n">
        <v>2942</v>
      </c>
      <c r="AI27" s="86" t="n">
        <v>13058</v>
      </c>
    </row>
    <row r="28" customFormat="false" ht="12.75" hidden="false" customHeight="false" outlineLevel="0" collapsed="false">
      <c r="A28" s="84" t="s">
        <v>188</v>
      </c>
      <c r="B28" s="85" t="n">
        <v>1411</v>
      </c>
      <c r="C28" s="85" t="n">
        <v>764</v>
      </c>
      <c r="D28" s="85" t="n">
        <v>7</v>
      </c>
      <c r="E28" s="85" t="n">
        <v>113</v>
      </c>
      <c r="F28" s="85" t="n">
        <v>423</v>
      </c>
      <c r="G28" s="85" t="n">
        <v>94</v>
      </c>
      <c r="H28" s="85" t="n">
        <v>283</v>
      </c>
      <c r="I28" s="85" t="n">
        <v>5</v>
      </c>
      <c r="J28" s="85" t="n">
        <v>134</v>
      </c>
      <c r="K28" s="85" t="n">
        <v>5</v>
      </c>
      <c r="L28" s="85" t="n">
        <v>176</v>
      </c>
      <c r="M28" s="85" t="n">
        <v>0</v>
      </c>
      <c r="N28" s="85" t="n">
        <v>531</v>
      </c>
      <c r="O28" s="85" t="n">
        <v>0</v>
      </c>
      <c r="P28" s="85" t="n">
        <v>431</v>
      </c>
      <c r="Q28" s="85" t="n">
        <v>22</v>
      </c>
      <c r="R28" s="85" t="n">
        <v>0</v>
      </c>
      <c r="T28" s="84" t="s">
        <v>188</v>
      </c>
      <c r="U28" s="85" t="n">
        <v>6652</v>
      </c>
      <c r="V28" s="85" t="n">
        <v>0</v>
      </c>
      <c r="W28" s="85" t="n">
        <v>0</v>
      </c>
      <c r="X28" s="85" t="n">
        <v>0</v>
      </c>
      <c r="Y28" s="85" t="n">
        <v>132</v>
      </c>
      <c r="Z28" s="85" t="n">
        <v>343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91</v>
      </c>
      <c r="AF28" s="85" t="n">
        <v>828</v>
      </c>
      <c r="AG28" s="85" t="n">
        <v>211</v>
      </c>
      <c r="AH28" s="85" t="n">
        <v>3699</v>
      </c>
      <c r="AI28" s="86" t="n">
        <v>16355</v>
      </c>
    </row>
    <row r="29" customFormat="false" ht="12.75" hidden="false" customHeight="false" outlineLevel="0" collapsed="false">
      <c r="A29" s="316" t="s">
        <v>189</v>
      </c>
      <c r="B29" s="317" t="n">
        <v>1715</v>
      </c>
      <c r="C29" s="317" t="n">
        <v>984</v>
      </c>
      <c r="D29" s="317" t="n">
        <v>2</v>
      </c>
      <c r="E29" s="317" t="n">
        <v>140</v>
      </c>
      <c r="F29" s="317" t="n">
        <v>532</v>
      </c>
      <c r="G29" s="317" t="n">
        <v>108</v>
      </c>
      <c r="H29" s="317" t="n">
        <v>398</v>
      </c>
      <c r="I29" s="317" t="n">
        <v>6</v>
      </c>
      <c r="J29" s="317" t="n">
        <v>168</v>
      </c>
      <c r="K29" s="317" t="n">
        <v>5</v>
      </c>
      <c r="L29" s="317" t="n">
        <v>224</v>
      </c>
      <c r="M29" s="317" t="n">
        <v>0</v>
      </c>
      <c r="N29" s="317" t="n">
        <v>655</v>
      </c>
      <c r="O29" s="317" t="n">
        <v>0</v>
      </c>
      <c r="P29" s="317" t="n">
        <v>525</v>
      </c>
      <c r="Q29" s="317" t="n">
        <v>26</v>
      </c>
      <c r="R29" s="330" t="n">
        <v>0</v>
      </c>
      <c r="T29" s="316" t="s">
        <v>189</v>
      </c>
      <c r="U29" s="317" t="n">
        <v>8246</v>
      </c>
      <c r="V29" s="317" t="n">
        <v>0</v>
      </c>
      <c r="W29" s="317" t="n">
        <v>0</v>
      </c>
      <c r="X29" s="317" t="n">
        <v>0</v>
      </c>
      <c r="Y29" s="317" t="n">
        <v>161</v>
      </c>
      <c r="Z29" s="317" t="n">
        <v>428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110</v>
      </c>
      <c r="AF29" s="317" t="n">
        <v>1147</v>
      </c>
      <c r="AG29" s="317" t="n">
        <v>215</v>
      </c>
      <c r="AH29" s="317" t="n">
        <v>4452</v>
      </c>
      <c r="AI29" s="318" t="n">
        <v>20247</v>
      </c>
    </row>
    <row r="30" customFormat="false" ht="12.75" hidden="false" customHeight="false" outlineLevel="0" collapsed="false">
      <c r="A30" s="84" t="s">
        <v>190</v>
      </c>
      <c r="B30" s="85" t="n">
        <v>313</v>
      </c>
      <c r="C30" s="85" t="n">
        <v>217</v>
      </c>
      <c r="D30" s="85" t="n">
        <v>0</v>
      </c>
      <c r="E30" s="85" t="n">
        <v>29</v>
      </c>
      <c r="F30" s="85" t="n">
        <v>150</v>
      </c>
      <c r="G30" s="85" t="n">
        <v>15</v>
      </c>
      <c r="H30" s="85" t="n">
        <v>53</v>
      </c>
      <c r="I30" s="85" t="n">
        <v>1</v>
      </c>
      <c r="J30" s="85" t="n">
        <v>33</v>
      </c>
      <c r="K30" s="85" t="n">
        <v>0</v>
      </c>
      <c r="L30" s="85" t="n">
        <v>48</v>
      </c>
      <c r="M30" s="85" t="n">
        <v>0</v>
      </c>
      <c r="N30" s="85" t="n">
        <v>129</v>
      </c>
      <c r="O30" s="85" t="n">
        <v>0</v>
      </c>
      <c r="P30" s="85" t="n">
        <v>97</v>
      </c>
      <c r="Q30" s="85" t="n">
        <v>4</v>
      </c>
      <c r="R30" s="85" t="n">
        <v>0</v>
      </c>
      <c r="T30" s="84" t="s">
        <v>190</v>
      </c>
      <c r="U30" s="85" t="n">
        <v>1746</v>
      </c>
      <c r="V30" s="85" t="n">
        <v>0</v>
      </c>
      <c r="W30" s="85" t="n">
        <v>0</v>
      </c>
      <c r="X30" s="85" t="n">
        <v>0</v>
      </c>
      <c r="Y30" s="85" t="n">
        <v>38</v>
      </c>
      <c r="Z30" s="85" t="n">
        <v>91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26</v>
      </c>
      <c r="AF30" s="85" t="n">
        <v>280</v>
      </c>
      <c r="AG30" s="85" t="n">
        <v>3</v>
      </c>
      <c r="AH30" s="85" t="n">
        <v>581</v>
      </c>
      <c r="AI30" s="86" t="n">
        <v>3854</v>
      </c>
    </row>
    <row r="31" customFormat="false" ht="12.75" hidden="false" customHeight="false" outlineLevel="0" collapsed="false">
      <c r="A31" s="84" t="s">
        <v>191</v>
      </c>
      <c r="B31" s="85" t="n">
        <v>924</v>
      </c>
      <c r="C31" s="85" t="n">
        <v>1224</v>
      </c>
      <c r="D31" s="85" t="n">
        <v>1</v>
      </c>
      <c r="E31" s="85" t="n">
        <v>604</v>
      </c>
      <c r="F31" s="85" t="n">
        <v>343</v>
      </c>
      <c r="G31" s="85" t="n">
        <v>32</v>
      </c>
      <c r="H31" s="85" t="n">
        <v>592</v>
      </c>
      <c r="I31" s="85" t="n">
        <v>4</v>
      </c>
      <c r="J31" s="85" t="n">
        <v>68</v>
      </c>
      <c r="K31" s="85" t="n">
        <v>0</v>
      </c>
      <c r="L31" s="85" t="n">
        <v>6657</v>
      </c>
      <c r="M31" s="85" t="n">
        <v>0</v>
      </c>
      <c r="N31" s="85" t="n">
        <v>10624</v>
      </c>
      <c r="O31" s="85" t="n">
        <v>0</v>
      </c>
      <c r="P31" s="85" t="n">
        <v>2207</v>
      </c>
      <c r="Q31" s="85" t="n">
        <v>6</v>
      </c>
      <c r="R31" s="85" t="n">
        <v>0</v>
      </c>
      <c r="T31" s="84" t="s">
        <v>191</v>
      </c>
      <c r="U31" s="85" t="n">
        <v>3719</v>
      </c>
      <c r="V31" s="85" t="n">
        <v>0</v>
      </c>
      <c r="W31" s="85" t="n">
        <v>0</v>
      </c>
      <c r="X31" s="85" t="n">
        <v>0</v>
      </c>
      <c r="Y31" s="85" t="n">
        <v>81</v>
      </c>
      <c r="Z31" s="85" t="n">
        <v>190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50</v>
      </c>
      <c r="AF31" s="85" t="n">
        <v>573</v>
      </c>
      <c r="AG31" s="85" t="n">
        <v>388</v>
      </c>
      <c r="AH31" s="85" t="n">
        <v>11309</v>
      </c>
      <c r="AI31" s="86" t="n">
        <v>39596</v>
      </c>
    </row>
    <row r="32" customFormat="false" ht="12.75" hidden="false" customHeight="false" outlineLevel="0" collapsed="false">
      <c r="A32" s="84" t="s">
        <v>192</v>
      </c>
      <c r="B32" s="85" t="n">
        <v>944</v>
      </c>
      <c r="C32" s="85" t="n">
        <v>691</v>
      </c>
      <c r="D32" s="85" t="n">
        <v>2</v>
      </c>
      <c r="E32" s="85" t="n">
        <v>93</v>
      </c>
      <c r="F32" s="85" t="n">
        <v>518</v>
      </c>
      <c r="G32" s="85" t="n">
        <v>51</v>
      </c>
      <c r="H32" s="85" t="n">
        <v>753</v>
      </c>
      <c r="I32" s="85" t="n">
        <v>11</v>
      </c>
      <c r="J32" s="85" t="n">
        <v>98</v>
      </c>
      <c r="K32" s="85" t="n">
        <v>0</v>
      </c>
      <c r="L32" s="85" t="n">
        <v>160</v>
      </c>
      <c r="M32" s="85" t="n">
        <v>0</v>
      </c>
      <c r="N32" s="85" t="n">
        <v>402</v>
      </c>
      <c r="O32" s="85" t="n">
        <v>0</v>
      </c>
      <c r="P32" s="85" t="n">
        <v>297</v>
      </c>
      <c r="Q32" s="85" t="n">
        <v>7</v>
      </c>
      <c r="R32" s="85" t="n">
        <v>0</v>
      </c>
      <c r="T32" s="84" t="s">
        <v>192</v>
      </c>
      <c r="U32" s="85" t="n">
        <v>5515</v>
      </c>
      <c r="V32" s="85" t="n">
        <v>0</v>
      </c>
      <c r="W32" s="85" t="n">
        <v>0</v>
      </c>
      <c r="X32" s="85" t="n">
        <v>0</v>
      </c>
      <c r="Y32" s="85" t="n">
        <v>138</v>
      </c>
      <c r="Z32" s="85" t="n">
        <v>285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70</v>
      </c>
      <c r="AF32" s="85" t="n">
        <v>934</v>
      </c>
      <c r="AG32" s="85" t="n">
        <v>11</v>
      </c>
      <c r="AH32" s="85" t="n">
        <v>3094</v>
      </c>
      <c r="AI32" s="86" t="n">
        <v>14074</v>
      </c>
    </row>
    <row r="33" customFormat="false" ht="12.75" hidden="false" customHeight="false" outlineLevel="0" collapsed="false">
      <c r="A33" s="84" t="s">
        <v>193</v>
      </c>
      <c r="B33" s="85" t="n">
        <v>1269</v>
      </c>
      <c r="C33" s="85" t="n">
        <v>936</v>
      </c>
      <c r="D33" s="85" t="n">
        <v>2</v>
      </c>
      <c r="E33" s="85" t="n">
        <v>128</v>
      </c>
      <c r="F33" s="85" t="n">
        <v>680</v>
      </c>
      <c r="G33" s="85" t="n">
        <v>69</v>
      </c>
      <c r="H33" s="85" t="n">
        <v>937</v>
      </c>
      <c r="I33" s="85" t="n">
        <v>7</v>
      </c>
      <c r="J33" s="85" t="n">
        <v>130</v>
      </c>
      <c r="K33" s="85" t="n">
        <v>0</v>
      </c>
      <c r="L33" s="85" t="n">
        <v>221</v>
      </c>
      <c r="M33" s="85" t="n">
        <v>0</v>
      </c>
      <c r="N33" s="85" t="n">
        <v>528</v>
      </c>
      <c r="O33" s="85" t="n">
        <v>0</v>
      </c>
      <c r="P33" s="85" t="n">
        <v>388</v>
      </c>
      <c r="Q33" s="85" t="n">
        <v>8</v>
      </c>
      <c r="R33" s="85" t="n">
        <v>0</v>
      </c>
      <c r="T33" s="84" t="s">
        <v>193</v>
      </c>
      <c r="U33" s="85" t="n">
        <v>7254</v>
      </c>
      <c r="V33" s="85" t="n">
        <v>0</v>
      </c>
      <c r="W33" s="85" t="n">
        <v>0</v>
      </c>
      <c r="X33" s="85" t="n">
        <v>0</v>
      </c>
      <c r="Y33" s="85" t="n">
        <v>168</v>
      </c>
      <c r="Z33" s="85" t="n">
        <v>373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94</v>
      </c>
      <c r="AF33" s="85" t="n">
        <v>1292</v>
      </c>
      <c r="AG33" s="85" t="n">
        <v>18</v>
      </c>
      <c r="AH33" s="85" t="n">
        <v>4161</v>
      </c>
      <c r="AI33" s="86" t="n">
        <v>18663</v>
      </c>
    </row>
    <row r="34" customFormat="false" ht="12.75" hidden="false" customHeight="false" outlineLevel="0" collapsed="false">
      <c r="A34" s="84" t="s">
        <v>194</v>
      </c>
      <c r="B34" s="85" t="n">
        <v>1610</v>
      </c>
      <c r="C34" s="85" t="n">
        <v>1237</v>
      </c>
      <c r="D34" s="85" t="n">
        <v>2</v>
      </c>
      <c r="E34" s="85" t="n">
        <v>180</v>
      </c>
      <c r="F34" s="85" t="n">
        <v>811</v>
      </c>
      <c r="G34" s="85" t="n">
        <v>87</v>
      </c>
      <c r="H34" s="85" t="n">
        <v>1238</v>
      </c>
      <c r="I34" s="85" t="n">
        <v>11</v>
      </c>
      <c r="J34" s="85" t="n">
        <v>190</v>
      </c>
      <c r="K34" s="85" t="n">
        <v>0</v>
      </c>
      <c r="L34" s="85" t="n">
        <v>282</v>
      </c>
      <c r="M34" s="85" t="n">
        <v>0</v>
      </c>
      <c r="N34" s="85" t="n">
        <v>702</v>
      </c>
      <c r="O34" s="85" t="n">
        <v>0</v>
      </c>
      <c r="P34" s="85" t="n">
        <v>513</v>
      </c>
      <c r="Q34" s="85" t="n">
        <v>8</v>
      </c>
      <c r="R34" s="85" t="n">
        <v>0</v>
      </c>
      <c r="T34" s="84" t="s">
        <v>194</v>
      </c>
      <c r="U34" s="85" t="n">
        <v>9710</v>
      </c>
      <c r="V34" s="85" t="n">
        <v>0</v>
      </c>
      <c r="W34" s="85" t="n">
        <v>0</v>
      </c>
      <c r="X34" s="85" t="n">
        <v>0</v>
      </c>
      <c r="Y34" s="85" t="n">
        <v>208</v>
      </c>
      <c r="Z34" s="85" t="n">
        <v>49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128</v>
      </c>
      <c r="AF34" s="85" t="n">
        <v>1679</v>
      </c>
      <c r="AG34" s="85" t="n">
        <v>27</v>
      </c>
      <c r="AH34" s="85" t="n">
        <v>5189</v>
      </c>
      <c r="AI34" s="86" t="n">
        <v>24302</v>
      </c>
    </row>
    <row r="35" customFormat="false" ht="12.75" hidden="false" customHeight="false" outlineLevel="0" collapsed="false">
      <c r="A35" s="316" t="s">
        <v>195</v>
      </c>
      <c r="B35" s="317" t="n">
        <v>1958</v>
      </c>
      <c r="C35" s="317" t="n">
        <v>1519</v>
      </c>
      <c r="D35" s="317" t="n">
        <v>5</v>
      </c>
      <c r="E35" s="317" t="n">
        <v>261</v>
      </c>
      <c r="F35" s="317" t="n">
        <v>1007</v>
      </c>
      <c r="G35" s="317" t="n">
        <v>114</v>
      </c>
      <c r="H35" s="317" t="n">
        <v>1377</v>
      </c>
      <c r="I35" s="317" t="n">
        <v>15</v>
      </c>
      <c r="J35" s="317" t="n">
        <v>269</v>
      </c>
      <c r="K35" s="317" t="n">
        <v>0</v>
      </c>
      <c r="L35" s="317" t="n">
        <v>345</v>
      </c>
      <c r="M35" s="317" t="n">
        <v>0</v>
      </c>
      <c r="N35" s="317" t="n">
        <v>871</v>
      </c>
      <c r="O35" s="317" t="n">
        <v>0</v>
      </c>
      <c r="P35" s="317" t="n">
        <v>639</v>
      </c>
      <c r="Q35" s="317" t="n">
        <v>8</v>
      </c>
      <c r="R35" s="330" t="n">
        <v>0</v>
      </c>
      <c r="T35" s="316" t="s">
        <v>195</v>
      </c>
      <c r="U35" s="317" t="n">
        <v>12412</v>
      </c>
      <c r="V35" s="317" t="n">
        <v>0</v>
      </c>
      <c r="W35" s="317" t="n">
        <v>0</v>
      </c>
      <c r="X35" s="317" t="n">
        <v>0</v>
      </c>
      <c r="Y35" s="317" t="n">
        <v>252</v>
      </c>
      <c r="Z35" s="317" t="n">
        <v>610</v>
      </c>
      <c r="AA35" s="317" t="n">
        <v>0</v>
      </c>
      <c r="AB35" s="317" t="n">
        <v>0</v>
      </c>
      <c r="AC35" s="317" t="n">
        <v>0</v>
      </c>
      <c r="AD35" s="317" t="n">
        <v>1</v>
      </c>
      <c r="AE35" s="317" t="n">
        <v>156</v>
      </c>
      <c r="AF35" s="317" t="n">
        <v>2072</v>
      </c>
      <c r="AG35" s="317" t="n">
        <v>29</v>
      </c>
      <c r="AH35" s="317" t="n">
        <v>6701</v>
      </c>
      <c r="AI35" s="318" t="n">
        <v>30621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362</v>
      </c>
      <c r="C38" s="85" t="n">
        <v>219</v>
      </c>
      <c r="D38" s="85" t="n">
        <v>298</v>
      </c>
      <c r="E38" s="85" t="n">
        <v>70</v>
      </c>
      <c r="F38" s="85" t="n">
        <v>153</v>
      </c>
      <c r="G38" s="85" t="n">
        <v>30</v>
      </c>
      <c r="H38" s="85" t="n">
        <v>274</v>
      </c>
      <c r="I38" s="85" t="n">
        <v>3</v>
      </c>
      <c r="J38" s="85" t="n">
        <v>33</v>
      </c>
      <c r="K38" s="85" t="n">
        <v>0</v>
      </c>
      <c r="L38" s="85" t="n">
        <v>66</v>
      </c>
      <c r="M38" s="85" t="n">
        <v>0</v>
      </c>
      <c r="N38" s="85" t="n">
        <v>152</v>
      </c>
      <c r="O38" s="85" t="n">
        <v>0</v>
      </c>
      <c r="P38" s="85" t="n">
        <v>112</v>
      </c>
      <c r="Q38" s="85" t="n">
        <v>0</v>
      </c>
      <c r="R38" s="85" t="n">
        <v>0</v>
      </c>
      <c r="T38" s="84" t="s">
        <v>184</v>
      </c>
      <c r="U38" s="85" t="n">
        <v>2075</v>
      </c>
      <c r="V38" s="85" t="n">
        <v>0</v>
      </c>
      <c r="W38" s="85" t="n">
        <v>0</v>
      </c>
      <c r="X38" s="85" t="n">
        <v>0</v>
      </c>
      <c r="Y38" s="85" t="n">
        <v>20</v>
      </c>
      <c r="Z38" s="85" t="n">
        <v>103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20</v>
      </c>
      <c r="AF38" s="85" t="n">
        <v>391</v>
      </c>
      <c r="AG38" s="85" t="n">
        <v>3</v>
      </c>
      <c r="AH38" s="85" t="n">
        <v>1012</v>
      </c>
      <c r="AI38" s="86" t="n">
        <v>5396</v>
      </c>
    </row>
    <row r="39" customFormat="false" ht="12.75" hidden="false" customHeight="false" outlineLevel="0" collapsed="false">
      <c r="A39" s="84" t="s">
        <v>185</v>
      </c>
      <c r="B39" s="85" t="n">
        <v>731</v>
      </c>
      <c r="C39" s="85" t="n">
        <v>446</v>
      </c>
      <c r="D39" s="85" t="n">
        <v>301</v>
      </c>
      <c r="E39" s="85" t="n">
        <v>137</v>
      </c>
      <c r="F39" s="85" t="n">
        <v>276</v>
      </c>
      <c r="G39" s="85" t="n">
        <v>47</v>
      </c>
      <c r="H39" s="85" t="n">
        <v>368</v>
      </c>
      <c r="I39" s="85" t="n">
        <v>6</v>
      </c>
      <c r="J39" s="85" t="n">
        <v>58</v>
      </c>
      <c r="K39" s="85" t="n">
        <v>0</v>
      </c>
      <c r="L39" s="85" t="n">
        <v>135</v>
      </c>
      <c r="M39" s="85" t="n">
        <v>0</v>
      </c>
      <c r="N39" s="85" t="n">
        <v>286</v>
      </c>
      <c r="O39" s="85" t="n">
        <v>0</v>
      </c>
      <c r="P39" s="85" t="n">
        <v>204</v>
      </c>
      <c r="Q39" s="85" t="n">
        <v>0</v>
      </c>
      <c r="R39" s="85" t="n">
        <v>0</v>
      </c>
      <c r="T39" s="84" t="s">
        <v>185</v>
      </c>
      <c r="U39" s="85" t="n">
        <v>3693</v>
      </c>
      <c r="V39" s="85" t="n">
        <v>0</v>
      </c>
      <c r="W39" s="85" t="n">
        <v>0</v>
      </c>
      <c r="X39" s="85" t="n">
        <v>0</v>
      </c>
      <c r="Y39" s="85" t="n">
        <v>41</v>
      </c>
      <c r="Z39" s="85" t="n">
        <v>191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50</v>
      </c>
      <c r="AF39" s="85" t="n">
        <v>845</v>
      </c>
      <c r="AG39" s="85" t="n">
        <v>5</v>
      </c>
      <c r="AH39" s="85" t="n">
        <v>2849</v>
      </c>
      <c r="AI39" s="86" t="n">
        <v>10669</v>
      </c>
    </row>
    <row r="40" customFormat="false" ht="12.75" hidden="false" customHeight="false" outlineLevel="0" collapsed="false">
      <c r="A40" s="84" t="s">
        <v>186</v>
      </c>
      <c r="B40" s="85" t="n">
        <v>1118</v>
      </c>
      <c r="C40" s="85" t="n">
        <v>800</v>
      </c>
      <c r="D40" s="85" t="n">
        <v>305</v>
      </c>
      <c r="E40" s="85" t="n">
        <v>227</v>
      </c>
      <c r="F40" s="85" t="n">
        <v>408</v>
      </c>
      <c r="G40" s="85" t="n">
        <v>64</v>
      </c>
      <c r="H40" s="85" t="n">
        <v>467</v>
      </c>
      <c r="I40" s="85" t="n">
        <v>10</v>
      </c>
      <c r="J40" s="85" t="n">
        <v>99</v>
      </c>
      <c r="K40" s="85" t="n">
        <v>0</v>
      </c>
      <c r="L40" s="85" t="n">
        <v>208</v>
      </c>
      <c r="M40" s="85" t="n">
        <v>0</v>
      </c>
      <c r="N40" s="85" t="n">
        <v>488</v>
      </c>
      <c r="O40" s="85" t="n">
        <v>0</v>
      </c>
      <c r="P40" s="85" t="n">
        <v>330</v>
      </c>
      <c r="Q40" s="85" t="n">
        <v>0</v>
      </c>
      <c r="R40" s="85" t="n">
        <v>0</v>
      </c>
      <c r="T40" s="84" t="s">
        <v>186</v>
      </c>
      <c r="U40" s="85" t="n">
        <v>6141</v>
      </c>
      <c r="V40" s="85" t="n">
        <v>0</v>
      </c>
      <c r="W40" s="85" t="n">
        <v>0</v>
      </c>
      <c r="X40" s="85" t="n">
        <v>0</v>
      </c>
      <c r="Y40" s="85" t="n">
        <v>80</v>
      </c>
      <c r="Z40" s="85" t="n">
        <v>316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79</v>
      </c>
      <c r="AF40" s="85" t="n">
        <v>1298</v>
      </c>
      <c r="AG40" s="85" t="n">
        <v>9</v>
      </c>
      <c r="AH40" s="85" t="n">
        <v>4278</v>
      </c>
      <c r="AI40" s="86" t="n">
        <v>16725</v>
      </c>
    </row>
    <row r="41" customFormat="false" ht="12.75" hidden="false" customHeight="false" outlineLevel="0" collapsed="false">
      <c r="A41" s="84" t="s">
        <v>187</v>
      </c>
      <c r="B41" s="85" t="n">
        <v>1509</v>
      </c>
      <c r="C41" s="85" t="n">
        <v>1089</v>
      </c>
      <c r="D41" s="85" t="n">
        <v>308</v>
      </c>
      <c r="E41" s="85" t="n">
        <v>306</v>
      </c>
      <c r="F41" s="85" t="n">
        <v>604</v>
      </c>
      <c r="G41" s="85" t="n">
        <v>87</v>
      </c>
      <c r="H41" s="85" t="n">
        <v>750</v>
      </c>
      <c r="I41" s="85" t="n">
        <v>13</v>
      </c>
      <c r="J41" s="85" t="n">
        <v>125</v>
      </c>
      <c r="K41" s="85" t="n">
        <v>0</v>
      </c>
      <c r="L41" s="85" t="n">
        <v>282</v>
      </c>
      <c r="M41" s="85" t="n">
        <v>0</v>
      </c>
      <c r="N41" s="85" t="n">
        <v>639</v>
      </c>
      <c r="O41" s="85" t="n">
        <v>0</v>
      </c>
      <c r="P41" s="85" t="n">
        <v>427</v>
      </c>
      <c r="Q41" s="85" t="n">
        <v>0</v>
      </c>
      <c r="R41" s="85" t="n">
        <v>1</v>
      </c>
      <c r="T41" s="84" t="s">
        <v>187</v>
      </c>
      <c r="U41" s="85" t="n">
        <v>7889</v>
      </c>
      <c r="V41" s="85" t="n">
        <v>0</v>
      </c>
      <c r="W41" s="85" t="n">
        <v>0</v>
      </c>
      <c r="X41" s="85" t="n">
        <v>0</v>
      </c>
      <c r="Y41" s="85" t="n">
        <v>127</v>
      </c>
      <c r="Z41" s="85" t="n">
        <v>411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113</v>
      </c>
      <c r="AF41" s="85" t="n">
        <v>1775</v>
      </c>
      <c r="AG41" s="85" t="n">
        <v>10</v>
      </c>
      <c r="AH41" s="85" t="n">
        <v>5521</v>
      </c>
      <c r="AI41" s="86" t="n">
        <v>21986</v>
      </c>
    </row>
    <row r="42" customFormat="false" ht="12.75" hidden="false" customHeight="false" outlineLevel="0" collapsed="false">
      <c r="A42" s="84" t="s">
        <v>188</v>
      </c>
      <c r="B42" s="85" t="n">
        <v>1916</v>
      </c>
      <c r="C42" s="85" t="n">
        <v>1436</v>
      </c>
      <c r="D42" s="85" t="n">
        <v>312</v>
      </c>
      <c r="E42" s="85" t="n">
        <v>391</v>
      </c>
      <c r="F42" s="85" t="n">
        <v>797</v>
      </c>
      <c r="G42" s="85" t="n">
        <v>107</v>
      </c>
      <c r="H42" s="85" t="n">
        <v>814</v>
      </c>
      <c r="I42" s="85" t="n">
        <v>17</v>
      </c>
      <c r="J42" s="85" t="n">
        <v>165</v>
      </c>
      <c r="K42" s="85" t="n">
        <v>1</v>
      </c>
      <c r="L42" s="85" t="n">
        <v>349</v>
      </c>
      <c r="M42" s="85" t="n">
        <v>0</v>
      </c>
      <c r="N42" s="85" t="n">
        <v>827</v>
      </c>
      <c r="O42" s="85" t="n">
        <v>0</v>
      </c>
      <c r="P42" s="85" t="n">
        <v>539</v>
      </c>
      <c r="Q42" s="85" t="n">
        <v>0</v>
      </c>
      <c r="R42" s="85" t="n">
        <v>1</v>
      </c>
      <c r="T42" s="84" t="s">
        <v>188</v>
      </c>
      <c r="U42" s="85" t="n">
        <v>10006</v>
      </c>
      <c r="V42" s="85" t="n">
        <v>0</v>
      </c>
      <c r="W42" s="85" t="n">
        <v>0</v>
      </c>
      <c r="X42" s="85" t="n">
        <v>0</v>
      </c>
      <c r="Y42" s="85" t="n">
        <v>169</v>
      </c>
      <c r="Z42" s="85" t="n">
        <v>529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142</v>
      </c>
      <c r="AF42" s="85" t="n">
        <v>2331</v>
      </c>
      <c r="AG42" s="85" t="n">
        <v>14</v>
      </c>
      <c r="AH42" s="85" t="n">
        <v>7004</v>
      </c>
      <c r="AI42" s="86" t="n">
        <v>27867</v>
      </c>
    </row>
    <row r="43" customFormat="false" ht="12.75" hidden="false" customHeight="false" outlineLevel="0" collapsed="false">
      <c r="A43" s="316" t="s">
        <v>189</v>
      </c>
      <c r="B43" s="317" t="n">
        <v>2340</v>
      </c>
      <c r="C43" s="317" t="n">
        <v>1851</v>
      </c>
      <c r="D43" s="317" t="n">
        <v>317</v>
      </c>
      <c r="E43" s="317" t="n">
        <v>482</v>
      </c>
      <c r="F43" s="317" t="n">
        <v>991</v>
      </c>
      <c r="G43" s="317" t="n">
        <v>126</v>
      </c>
      <c r="H43" s="317" t="n">
        <v>902</v>
      </c>
      <c r="I43" s="317" t="n">
        <v>21</v>
      </c>
      <c r="J43" s="317" t="n">
        <v>196</v>
      </c>
      <c r="K43" s="317" t="n">
        <v>1</v>
      </c>
      <c r="L43" s="317" t="n">
        <v>420</v>
      </c>
      <c r="M43" s="317" t="n">
        <v>0</v>
      </c>
      <c r="N43" s="317" t="n">
        <v>1023</v>
      </c>
      <c r="O43" s="317" t="n">
        <v>0</v>
      </c>
      <c r="P43" s="317" t="n">
        <v>650</v>
      </c>
      <c r="Q43" s="317" t="n">
        <v>0</v>
      </c>
      <c r="R43" s="330" t="n">
        <v>1</v>
      </c>
      <c r="T43" s="316" t="s">
        <v>189</v>
      </c>
      <c r="U43" s="317" t="n">
        <v>11830</v>
      </c>
      <c r="V43" s="317" t="n">
        <v>0</v>
      </c>
      <c r="W43" s="317" t="n">
        <v>0</v>
      </c>
      <c r="X43" s="317" t="n">
        <v>0</v>
      </c>
      <c r="Y43" s="317" t="n">
        <v>234</v>
      </c>
      <c r="Z43" s="317" t="n">
        <v>652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184</v>
      </c>
      <c r="AF43" s="317" t="n">
        <v>2956</v>
      </c>
      <c r="AG43" s="317" t="n">
        <v>16</v>
      </c>
      <c r="AH43" s="317" t="n">
        <v>8324</v>
      </c>
      <c r="AI43" s="318" t="n">
        <v>33517</v>
      </c>
    </row>
    <row r="44" customFormat="false" ht="12.75" hidden="false" customHeight="false" outlineLevel="0" collapsed="false">
      <c r="A44" s="322" t="s">
        <v>190</v>
      </c>
      <c r="B44" s="85" t="n">
        <v>429</v>
      </c>
      <c r="C44" s="85" t="n">
        <v>426</v>
      </c>
      <c r="D44" s="85" t="n">
        <v>17</v>
      </c>
      <c r="E44" s="85" t="n">
        <v>77</v>
      </c>
      <c r="F44" s="85" t="n">
        <v>280</v>
      </c>
      <c r="G44" s="85" t="n">
        <v>31</v>
      </c>
      <c r="H44" s="85" t="n">
        <v>98</v>
      </c>
      <c r="I44" s="85" t="n">
        <v>4</v>
      </c>
      <c r="J44" s="85" t="n">
        <v>43</v>
      </c>
      <c r="K44" s="85" t="n">
        <v>0</v>
      </c>
      <c r="L44" s="85" t="n">
        <v>77</v>
      </c>
      <c r="M44" s="85" t="n">
        <v>0</v>
      </c>
      <c r="N44" s="85" t="n">
        <v>190</v>
      </c>
      <c r="O44" s="85" t="n">
        <v>0</v>
      </c>
      <c r="P44" s="85" t="n">
        <v>101</v>
      </c>
      <c r="Q44" s="85" t="n">
        <v>0</v>
      </c>
      <c r="R44" s="85" t="n">
        <v>0</v>
      </c>
      <c r="T44" s="322" t="s">
        <v>190</v>
      </c>
      <c r="U44" s="85" t="n">
        <v>2039</v>
      </c>
      <c r="V44" s="85" t="n">
        <v>0</v>
      </c>
      <c r="W44" s="85" t="n">
        <v>0</v>
      </c>
      <c r="X44" s="85" t="n">
        <v>0</v>
      </c>
      <c r="Y44" s="85" t="n">
        <v>145</v>
      </c>
      <c r="Z44" s="85" t="n">
        <v>114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44</v>
      </c>
      <c r="AF44" s="85" t="n">
        <v>626</v>
      </c>
      <c r="AG44" s="85" t="n">
        <v>3</v>
      </c>
      <c r="AH44" s="85" t="n">
        <v>1390</v>
      </c>
      <c r="AI44" s="86" t="n">
        <v>6134</v>
      </c>
    </row>
    <row r="45" customFormat="false" ht="12.75" hidden="false" customHeight="false" outlineLevel="0" collapsed="false">
      <c r="A45" s="322" t="s">
        <v>191</v>
      </c>
      <c r="B45" s="85" t="n">
        <v>880</v>
      </c>
      <c r="C45" s="85" t="n">
        <v>892</v>
      </c>
      <c r="D45" s="85" t="n">
        <v>53</v>
      </c>
      <c r="E45" s="85" t="n">
        <v>171</v>
      </c>
      <c r="F45" s="85" t="n">
        <v>698</v>
      </c>
      <c r="G45" s="85" t="n">
        <v>57</v>
      </c>
      <c r="H45" s="85" t="n">
        <v>233</v>
      </c>
      <c r="I45" s="85" t="n">
        <v>8</v>
      </c>
      <c r="J45" s="85" t="n">
        <v>76</v>
      </c>
      <c r="K45" s="85" t="n">
        <v>0</v>
      </c>
      <c r="L45" s="85" t="n">
        <v>102</v>
      </c>
      <c r="M45" s="85" t="n">
        <v>0</v>
      </c>
      <c r="N45" s="85" t="n">
        <v>409</v>
      </c>
      <c r="O45" s="85" t="n">
        <v>0</v>
      </c>
      <c r="P45" s="85" t="n">
        <v>213</v>
      </c>
      <c r="Q45" s="85" t="n">
        <v>0</v>
      </c>
      <c r="R45" s="85" t="n">
        <v>1</v>
      </c>
      <c r="T45" s="322" t="s">
        <v>191</v>
      </c>
      <c r="U45" s="85" t="n">
        <v>4068</v>
      </c>
      <c r="V45" s="85" t="n">
        <v>0</v>
      </c>
      <c r="W45" s="85" t="n">
        <v>0</v>
      </c>
      <c r="X45" s="85" t="n">
        <v>0</v>
      </c>
      <c r="Y45" s="85" t="n">
        <v>214</v>
      </c>
      <c r="Z45" s="85" t="n">
        <v>252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90</v>
      </c>
      <c r="AF45" s="85" t="n">
        <v>1301</v>
      </c>
      <c r="AG45" s="85" t="n">
        <v>6</v>
      </c>
      <c r="AH45" s="85" t="n">
        <v>3299</v>
      </c>
      <c r="AI45" s="86" t="n">
        <v>13023</v>
      </c>
    </row>
    <row r="46" customFormat="false" ht="13.5" hidden="false" customHeight="true" outlineLevel="0" collapsed="false">
      <c r="A46" s="322" t="s">
        <v>192</v>
      </c>
      <c r="B46" s="85" t="n">
        <v>1352</v>
      </c>
      <c r="C46" s="85" t="n">
        <v>1368</v>
      </c>
      <c r="D46" s="85" t="n">
        <v>97</v>
      </c>
      <c r="E46" s="85" t="n">
        <v>265</v>
      </c>
      <c r="F46" s="85" t="n">
        <v>1138</v>
      </c>
      <c r="G46" s="85" t="n">
        <v>86</v>
      </c>
      <c r="H46" s="85" t="n">
        <v>376</v>
      </c>
      <c r="I46" s="85" t="n">
        <v>12</v>
      </c>
      <c r="J46" s="85" t="n">
        <v>108</v>
      </c>
      <c r="K46" s="85" t="n">
        <v>1</v>
      </c>
      <c r="L46" s="85" t="n">
        <v>127</v>
      </c>
      <c r="M46" s="85" t="n">
        <v>0</v>
      </c>
      <c r="N46" s="85" t="n">
        <v>613</v>
      </c>
      <c r="O46" s="85" t="n">
        <v>0</v>
      </c>
      <c r="P46" s="85" t="n">
        <v>316</v>
      </c>
      <c r="Q46" s="85" t="n">
        <v>0</v>
      </c>
      <c r="R46" s="85" t="n">
        <v>1</v>
      </c>
      <c r="T46" s="322" t="s">
        <v>192</v>
      </c>
      <c r="U46" s="85" t="n">
        <v>6118</v>
      </c>
      <c r="V46" s="85" t="n">
        <v>0</v>
      </c>
      <c r="W46" s="85" t="n">
        <v>0</v>
      </c>
      <c r="X46" s="85" t="n">
        <v>0</v>
      </c>
      <c r="Y46" s="85" t="n">
        <v>268</v>
      </c>
      <c r="Z46" s="85" t="n">
        <v>384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132</v>
      </c>
      <c r="AF46" s="85" t="n">
        <v>2022</v>
      </c>
      <c r="AG46" s="85" t="n">
        <v>9</v>
      </c>
      <c r="AH46" s="85" t="n">
        <v>4950</v>
      </c>
      <c r="AI46" s="86" t="n">
        <v>19743</v>
      </c>
    </row>
    <row r="47" customFormat="false" ht="13.5" hidden="false" customHeight="true" outlineLevel="0" collapsed="false">
      <c r="A47" s="322" t="s">
        <v>193</v>
      </c>
      <c r="B47" s="85" t="n">
        <v>1842</v>
      </c>
      <c r="C47" s="85" t="n">
        <v>1934</v>
      </c>
      <c r="D47" s="85" t="n">
        <v>202</v>
      </c>
      <c r="E47" s="85" t="n">
        <v>366</v>
      </c>
      <c r="F47" s="85" t="n">
        <v>1423</v>
      </c>
      <c r="G47" s="85" t="n">
        <v>110</v>
      </c>
      <c r="H47" s="85" t="n">
        <v>504</v>
      </c>
      <c r="I47" s="85" t="n">
        <v>17</v>
      </c>
      <c r="J47" s="85" t="n">
        <v>152</v>
      </c>
      <c r="K47" s="85" t="n">
        <v>1</v>
      </c>
      <c r="L47" s="85" t="n">
        <v>152</v>
      </c>
      <c r="M47" s="85" t="n">
        <v>0</v>
      </c>
      <c r="N47" s="85" t="n">
        <v>845</v>
      </c>
      <c r="O47" s="85" t="n">
        <v>1</v>
      </c>
      <c r="P47" s="85" t="n">
        <v>428</v>
      </c>
      <c r="Q47" s="85" t="n">
        <v>0</v>
      </c>
      <c r="R47" s="85" t="n">
        <v>1</v>
      </c>
      <c r="T47" s="322" t="s">
        <v>193</v>
      </c>
      <c r="U47" s="85" t="n">
        <v>8347</v>
      </c>
      <c r="V47" s="85" t="n">
        <v>0</v>
      </c>
      <c r="W47" s="85" t="n">
        <v>0</v>
      </c>
      <c r="X47" s="85" t="n">
        <v>0</v>
      </c>
      <c r="Y47" s="85" t="n">
        <v>346</v>
      </c>
      <c r="Z47" s="85" t="n">
        <v>532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180</v>
      </c>
      <c r="AF47" s="85" t="n">
        <v>2796</v>
      </c>
      <c r="AG47" s="85" t="n">
        <v>13</v>
      </c>
      <c r="AH47" s="85" t="n">
        <v>6755</v>
      </c>
      <c r="AI47" s="86" t="n">
        <v>26947</v>
      </c>
    </row>
    <row r="48" customFormat="false" ht="13.5" hidden="false" customHeight="true" outlineLevel="0" collapsed="false">
      <c r="A48" s="322" t="s">
        <v>194</v>
      </c>
      <c r="B48" s="85" t="n">
        <v>2364</v>
      </c>
      <c r="C48" s="85" t="n">
        <v>2497</v>
      </c>
      <c r="D48" s="85" t="n">
        <v>233</v>
      </c>
      <c r="E48" s="85" t="n">
        <v>490</v>
      </c>
      <c r="F48" s="85" t="n">
        <v>1865</v>
      </c>
      <c r="G48" s="85" t="n">
        <v>172</v>
      </c>
      <c r="H48" s="85" t="n">
        <v>730</v>
      </c>
      <c r="I48" s="85" t="n">
        <v>22</v>
      </c>
      <c r="J48" s="85" t="n">
        <v>258</v>
      </c>
      <c r="K48" s="85" t="n">
        <v>1</v>
      </c>
      <c r="L48" s="85" t="n">
        <v>178</v>
      </c>
      <c r="M48" s="85" t="n">
        <v>0</v>
      </c>
      <c r="N48" s="85" t="n">
        <v>1103</v>
      </c>
      <c r="O48" s="85" t="n">
        <v>1</v>
      </c>
      <c r="P48" s="85" t="n">
        <v>560</v>
      </c>
      <c r="Q48" s="85" t="n">
        <v>0</v>
      </c>
      <c r="R48" s="85" t="n">
        <v>2</v>
      </c>
      <c r="T48" s="322" t="s">
        <v>194</v>
      </c>
      <c r="U48" s="85" t="n">
        <v>11662</v>
      </c>
      <c r="V48" s="85" t="n">
        <v>0</v>
      </c>
      <c r="W48" s="85" t="n">
        <v>0</v>
      </c>
      <c r="X48" s="85" t="n">
        <v>0</v>
      </c>
      <c r="Y48" s="85" t="n">
        <v>478</v>
      </c>
      <c r="Z48" s="85" t="n">
        <v>703</v>
      </c>
      <c r="AA48" s="85" t="n">
        <v>0</v>
      </c>
      <c r="AB48" s="85" t="n">
        <v>0</v>
      </c>
      <c r="AC48" s="85" t="n">
        <v>0</v>
      </c>
      <c r="AD48" s="85" t="n">
        <v>4</v>
      </c>
      <c r="AE48" s="85" t="n">
        <v>253</v>
      </c>
      <c r="AF48" s="85" t="n">
        <v>3656</v>
      </c>
      <c r="AG48" s="85" t="n">
        <v>17</v>
      </c>
      <c r="AH48" s="85" t="n">
        <v>9027</v>
      </c>
      <c r="AI48" s="86" t="n">
        <v>36276</v>
      </c>
    </row>
    <row r="49" customFormat="false" ht="12.75" hidden="false" customHeight="false" outlineLevel="0" collapsed="false">
      <c r="A49" s="316" t="s">
        <v>195</v>
      </c>
      <c r="B49" s="317" t="n">
        <v>2888</v>
      </c>
      <c r="C49" s="317" t="n">
        <v>3048</v>
      </c>
      <c r="D49" s="317" t="n">
        <v>280</v>
      </c>
      <c r="E49" s="317" t="n">
        <v>654</v>
      </c>
      <c r="F49" s="317" t="n">
        <v>2336</v>
      </c>
      <c r="G49" s="317" t="n">
        <v>220</v>
      </c>
      <c r="H49" s="317" t="n">
        <v>871</v>
      </c>
      <c r="I49" s="317" t="n">
        <v>27</v>
      </c>
      <c r="J49" s="317" t="n">
        <v>365</v>
      </c>
      <c r="K49" s="317" t="n">
        <v>1</v>
      </c>
      <c r="L49" s="317" t="n">
        <v>208</v>
      </c>
      <c r="M49" s="317" t="n">
        <v>0</v>
      </c>
      <c r="N49" s="317" t="n">
        <v>1318</v>
      </c>
      <c r="O49" s="317" t="n">
        <v>3</v>
      </c>
      <c r="P49" s="317" t="n">
        <v>672</v>
      </c>
      <c r="Q49" s="317" t="n">
        <v>0</v>
      </c>
      <c r="R49" s="330" t="n">
        <v>2</v>
      </c>
      <c r="T49" s="316" t="s">
        <v>195</v>
      </c>
      <c r="U49" s="317" t="n">
        <v>14853</v>
      </c>
      <c r="V49" s="317" t="n">
        <v>0</v>
      </c>
      <c r="W49" s="317" t="n">
        <v>0</v>
      </c>
      <c r="X49" s="317" t="n">
        <v>0</v>
      </c>
      <c r="Y49" s="317" t="n">
        <v>570</v>
      </c>
      <c r="Z49" s="317" t="n">
        <v>864</v>
      </c>
      <c r="AA49" s="317" t="n">
        <v>0</v>
      </c>
      <c r="AB49" s="317" t="n">
        <v>0</v>
      </c>
      <c r="AC49" s="317" t="n">
        <v>0</v>
      </c>
      <c r="AD49" s="317" t="n">
        <v>11</v>
      </c>
      <c r="AE49" s="317" t="n">
        <v>305</v>
      </c>
      <c r="AF49" s="317" t="n">
        <v>4540</v>
      </c>
      <c r="AG49" s="317" t="n">
        <v>19</v>
      </c>
      <c r="AH49" s="317" t="n">
        <v>11096</v>
      </c>
      <c r="AI49" s="318" t="n">
        <v>45151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3.5" hidden="false" customHeight="true" outlineLevel="0" collapsed="false">
      <c r="A52" s="322" t="s">
        <v>184</v>
      </c>
      <c r="B52" s="85" t="n">
        <v>557</v>
      </c>
      <c r="C52" s="85" t="n">
        <v>427</v>
      </c>
      <c r="D52" s="85" t="n">
        <v>25</v>
      </c>
      <c r="E52" s="85" t="n">
        <v>100</v>
      </c>
      <c r="F52" s="85" t="n">
        <v>173</v>
      </c>
      <c r="G52" s="85" t="n">
        <v>72</v>
      </c>
      <c r="H52" s="85" t="n">
        <v>69</v>
      </c>
      <c r="I52" s="85" t="n">
        <v>6</v>
      </c>
      <c r="J52" s="85" t="n">
        <v>37</v>
      </c>
      <c r="K52" s="85" t="n">
        <v>0</v>
      </c>
      <c r="L52" s="85" t="n">
        <v>32</v>
      </c>
      <c r="M52" s="85" t="n">
        <v>0</v>
      </c>
      <c r="N52" s="85" t="n">
        <v>225</v>
      </c>
      <c r="O52" s="85" t="n">
        <v>3</v>
      </c>
      <c r="P52" s="85" t="n">
        <v>105</v>
      </c>
      <c r="Q52" s="85" t="n">
        <v>0</v>
      </c>
      <c r="R52" s="85" t="n">
        <v>3</v>
      </c>
      <c r="T52" s="322" t="s">
        <v>184</v>
      </c>
      <c r="U52" s="85" t="n">
        <v>2920</v>
      </c>
      <c r="V52" s="85" t="n">
        <v>0</v>
      </c>
      <c r="W52" s="85" t="n">
        <v>0</v>
      </c>
      <c r="X52" s="85" t="n">
        <v>0</v>
      </c>
      <c r="Y52" s="85" t="n">
        <v>43</v>
      </c>
      <c r="Z52" s="85" t="n">
        <v>167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58</v>
      </c>
      <c r="AF52" s="85" t="n">
        <v>922</v>
      </c>
      <c r="AG52" s="85" t="n">
        <v>4</v>
      </c>
      <c r="AH52" s="85" t="n">
        <v>1942</v>
      </c>
      <c r="AI52" s="86" t="n">
        <v>7890</v>
      </c>
    </row>
    <row r="53" customFormat="false" ht="13.5" hidden="false" customHeight="true" outlineLevel="0" collapsed="false">
      <c r="A53" s="322" t="s">
        <v>185</v>
      </c>
      <c r="B53" s="85" t="n">
        <v>1137</v>
      </c>
      <c r="C53" s="85" t="n">
        <v>854</v>
      </c>
      <c r="D53" s="85" t="n">
        <v>117</v>
      </c>
      <c r="E53" s="85" t="n">
        <v>246</v>
      </c>
      <c r="F53" s="85" t="n">
        <v>837</v>
      </c>
      <c r="G53" s="85" t="n">
        <v>113</v>
      </c>
      <c r="H53" s="85" t="n">
        <v>164</v>
      </c>
      <c r="I53" s="85" t="n">
        <v>9</v>
      </c>
      <c r="J53" s="85" t="n">
        <v>74</v>
      </c>
      <c r="K53" s="85" t="n">
        <v>1</v>
      </c>
      <c r="L53" s="85" t="n">
        <v>65</v>
      </c>
      <c r="M53" s="85" t="n">
        <v>0</v>
      </c>
      <c r="N53" s="85" t="n">
        <v>435</v>
      </c>
      <c r="O53" s="85" t="n">
        <v>6</v>
      </c>
      <c r="P53" s="85" t="n">
        <v>191</v>
      </c>
      <c r="Q53" s="85" t="n">
        <v>0</v>
      </c>
      <c r="R53" s="85" t="n">
        <v>5</v>
      </c>
      <c r="T53" s="322" t="s">
        <v>185</v>
      </c>
      <c r="U53" s="85" t="n">
        <v>5441</v>
      </c>
      <c r="V53" s="85" t="n">
        <v>0</v>
      </c>
      <c r="W53" s="85" t="n">
        <v>0</v>
      </c>
      <c r="X53" s="85" t="n">
        <v>0</v>
      </c>
      <c r="Y53" s="85" t="n">
        <v>123</v>
      </c>
      <c r="Z53" s="85" t="n">
        <v>308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118</v>
      </c>
      <c r="AF53" s="85" t="n">
        <v>1912</v>
      </c>
      <c r="AG53" s="85" t="n">
        <v>6</v>
      </c>
      <c r="AH53" s="85" t="n">
        <v>3833</v>
      </c>
      <c r="AI53" s="86" t="n">
        <v>15995</v>
      </c>
    </row>
    <row r="54" customFormat="false" ht="13.5" hidden="false" customHeight="true" outlineLevel="0" collapsed="false">
      <c r="A54" s="322" t="s">
        <v>186</v>
      </c>
      <c r="B54" s="85" t="n">
        <v>1772</v>
      </c>
      <c r="C54" s="85" t="n">
        <v>1417</v>
      </c>
      <c r="D54" s="85" t="n">
        <v>176</v>
      </c>
      <c r="E54" s="85" t="n">
        <v>365</v>
      </c>
      <c r="F54" s="85" t="n">
        <v>1214</v>
      </c>
      <c r="G54" s="85" t="n">
        <v>171</v>
      </c>
      <c r="H54" s="85" t="n">
        <v>273</v>
      </c>
      <c r="I54" s="85" t="n">
        <v>13</v>
      </c>
      <c r="J54" s="85" t="n">
        <v>113</v>
      </c>
      <c r="K54" s="85" t="n">
        <v>1</v>
      </c>
      <c r="L54" s="85" t="n">
        <v>109</v>
      </c>
      <c r="M54" s="85" t="n">
        <v>0</v>
      </c>
      <c r="N54" s="85" t="n">
        <v>696</v>
      </c>
      <c r="O54" s="85" t="n">
        <v>9</v>
      </c>
      <c r="P54" s="85" t="n">
        <v>298</v>
      </c>
      <c r="Q54" s="85" t="n">
        <v>0</v>
      </c>
      <c r="R54" s="85" t="n">
        <v>9</v>
      </c>
      <c r="T54" s="322" t="s">
        <v>186</v>
      </c>
      <c r="U54" s="85" t="n">
        <v>8466</v>
      </c>
      <c r="V54" s="85" t="n">
        <v>0</v>
      </c>
      <c r="W54" s="85" t="n">
        <v>0</v>
      </c>
      <c r="X54" s="85" t="n">
        <v>0</v>
      </c>
      <c r="Y54" s="85" t="n">
        <v>211</v>
      </c>
      <c r="Z54" s="85" t="n">
        <v>481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184</v>
      </c>
      <c r="AF54" s="85" t="n">
        <v>2967</v>
      </c>
      <c r="AG54" s="85" t="n">
        <v>213</v>
      </c>
      <c r="AH54" s="85" t="n">
        <v>6583</v>
      </c>
      <c r="AI54" s="86" t="n">
        <v>25741</v>
      </c>
    </row>
    <row r="55" customFormat="false" ht="13.5" hidden="false" customHeight="true" outlineLevel="0" collapsed="false">
      <c r="A55" s="322" t="s">
        <v>187</v>
      </c>
      <c r="B55" s="85" t="n">
        <v>2393</v>
      </c>
      <c r="C55" s="85" t="n">
        <v>1950</v>
      </c>
      <c r="D55" s="85" t="n">
        <v>185</v>
      </c>
      <c r="E55" s="85" t="n">
        <v>473</v>
      </c>
      <c r="F55" s="85" t="n">
        <v>1605</v>
      </c>
      <c r="G55" s="85" t="n">
        <v>243</v>
      </c>
      <c r="H55" s="85" t="n">
        <v>369</v>
      </c>
      <c r="I55" s="85" t="n">
        <v>18</v>
      </c>
      <c r="J55" s="85" t="n">
        <v>152</v>
      </c>
      <c r="K55" s="85" t="n">
        <v>1</v>
      </c>
      <c r="L55" s="85" t="n">
        <v>148</v>
      </c>
      <c r="M55" s="85" t="n">
        <v>0</v>
      </c>
      <c r="N55" s="85" t="n">
        <v>899</v>
      </c>
      <c r="O55" s="85" t="n">
        <v>14</v>
      </c>
      <c r="P55" s="85" t="n">
        <v>395</v>
      </c>
      <c r="Q55" s="85" t="n">
        <v>0</v>
      </c>
      <c r="R55" s="85" t="n">
        <v>1</v>
      </c>
      <c r="T55" s="322" t="s">
        <v>187</v>
      </c>
      <c r="U55" s="85" t="n">
        <v>11296</v>
      </c>
      <c r="V55" s="85" t="n">
        <v>0</v>
      </c>
      <c r="W55" s="85" t="n">
        <v>0</v>
      </c>
      <c r="X55" s="85" t="n">
        <v>0</v>
      </c>
      <c r="Y55" s="85" t="n">
        <v>285</v>
      </c>
      <c r="Z55" s="85" t="n">
        <v>635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246</v>
      </c>
      <c r="AF55" s="85" t="n">
        <v>4060</v>
      </c>
      <c r="AG55" s="85" t="n">
        <v>215</v>
      </c>
      <c r="AH55" s="85" t="n">
        <v>12602</v>
      </c>
      <c r="AI55" s="86" t="n">
        <v>38185</v>
      </c>
    </row>
    <row r="56" customFormat="false" ht="13.5" hidden="false" customHeight="true" outlineLevel="0" collapsed="false">
      <c r="A56" s="322" t="s">
        <v>188</v>
      </c>
      <c r="B56" s="85" t="n">
        <v>3053</v>
      </c>
      <c r="C56" s="85" t="n">
        <v>2628</v>
      </c>
      <c r="D56" s="85" t="n">
        <v>238</v>
      </c>
      <c r="E56" s="85" t="n">
        <v>572</v>
      </c>
      <c r="F56" s="85" t="n">
        <v>2050</v>
      </c>
      <c r="G56" s="85" t="n">
        <v>325</v>
      </c>
      <c r="H56" s="85" t="n">
        <v>497</v>
      </c>
      <c r="I56" s="85" t="n">
        <v>23</v>
      </c>
      <c r="J56" s="85" t="n">
        <v>192</v>
      </c>
      <c r="K56" s="85" t="n">
        <v>1</v>
      </c>
      <c r="L56" s="85" t="n">
        <v>189</v>
      </c>
      <c r="M56" s="85" t="n">
        <v>0</v>
      </c>
      <c r="N56" s="85" t="n">
        <v>1146</v>
      </c>
      <c r="O56" s="85" t="n">
        <v>19</v>
      </c>
      <c r="P56" s="85" t="n">
        <v>485</v>
      </c>
      <c r="Q56" s="85" t="n">
        <v>0</v>
      </c>
      <c r="R56" s="85" t="n">
        <v>13</v>
      </c>
      <c r="T56" s="322" t="s">
        <v>188</v>
      </c>
      <c r="U56" s="85" t="n">
        <v>14320</v>
      </c>
      <c r="V56" s="85" t="n">
        <v>0</v>
      </c>
      <c r="W56" s="85" t="n">
        <v>0</v>
      </c>
      <c r="X56" s="85" t="n">
        <v>0</v>
      </c>
      <c r="Y56" s="85" t="n">
        <v>370</v>
      </c>
      <c r="Z56" s="85" t="n">
        <v>823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311</v>
      </c>
      <c r="AF56" s="85" t="n">
        <v>5217</v>
      </c>
      <c r="AG56" s="85" t="n">
        <v>215</v>
      </c>
      <c r="AH56" s="85" t="n">
        <v>15280</v>
      </c>
      <c r="AI56" s="86" t="n">
        <v>47967</v>
      </c>
    </row>
    <row r="57" customFormat="false" ht="12.75" hidden="false" customHeight="false" outlineLevel="0" collapsed="false">
      <c r="A57" s="316" t="s">
        <v>189</v>
      </c>
      <c r="B57" s="317" t="n">
        <v>3727</v>
      </c>
      <c r="C57" s="317" t="n">
        <v>3285</v>
      </c>
      <c r="D57" s="317" t="n">
        <v>255</v>
      </c>
      <c r="E57" s="317" t="n">
        <v>661</v>
      </c>
      <c r="F57" s="317" t="n">
        <v>2638</v>
      </c>
      <c r="G57" s="317" t="n">
        <v>411</v>
      </c>
      <c r="H57" s="317" t="n">
        <v>587</v>
      </c>
      <c r="I57" s="317" t="n">
        <v>28</v>
      </c>
      <c r="J57" s="317" t="n">
        <v>231</v>
      </c>
      <c r="K57" s="317" t="n">
        <v>1</v>
      </c>
      <c r="L57" s="317" t="n">
        <v>231</v>
      </c>
      <c r="M57" s="317" t="n">
        <v>0</v>
      </c>
      <c r="N57" s="317" t="n">
        <v>1376</v>
      </c>
      <c r="O57" s="317" t="n">
        <v>24</v>
      </c>
      <c r="P57" s="317" t="n">
        <v>578</v>
      </c>
      <c r="Q57" s="317" t="n">
        <v>0</v>
      </c>
      <c r="R57" s="330" t="n">
        <v>16</v>
      </c>
      <c r="T57" s="316" t="s">
        <v>189</v>
      </c>
      <c r="U57" s="317" t="n">
        <v>17184</v>
      </c>
      <c r="V57" s="317" t="n">
        <v>0</v>
      </c>
      <c r="W57" s="317" t="n">
        <v>0</v>
      </c>
      <c r="X57" s="317" t="n">
        <v>0</v>
      </c>
      <c r="Y57" s="317" t="n">
        <v>454</v>
      </c>
      <c r="Z57" s="317" t="n">
        <v>1001</v>
      </c>
      <c r="AA57" s="317" t="n">
        <v>1</v>
      </c>
      <c r="AB57" s="317" t="n">
        <v>0</v>
      </c>
      <c r="AC57" s="317" t="n">
        <v>0</v>
      </c>
      <c r="AD57" s="317" t="n">
        <v>0</v>
      </c>
      <c r="AE57" s="317" t="n">
        <v>376</v>
      </c>
      <c r="AF57" s="317" t="n">
        <v>6423</v>
      </c>
      <c r="AG57" s="317" t="n">
        <v>219</v>
      </c>
      <c r="AH57" s="317" t="n">
        <v>17713</v>
      </c>
      <c r="AI57" s="318" t="n">
        <v>57420</v>
      </c>
    </row>
    <row r="58" customFormat="false" ht="12.75" hidden="false" customHeight="false" outlineLevel="0" collapsed="false">
      <c r="A58" s="322" t="s">
        <v>190</v>
      </c>
      <c r="B58" s="85" t="n">
        <v>698</v>
      </c>
      <c r="C58" s="85" t="n">
        <v>669</v>
      </c>
      <c r="D58" s="85" t="n">
        <v>17</v>
      </c>
      <c r="E58" s="85" t="n">
        <v>86</v>
      </c>
      <c r="F58" s="85" t="n">
        <v>814</v>
      </c>
      <c r="G58" s="85" t="n">
        <v>112</v>
      </c>
      <c r="H58" s="85" t="n">
        <v>108</v>
      </c>
      <c r="I58" s="85" t="n">
        <v>5</v>
      </c>
      <c r="J58" s="85" t="n">
        <v>44</v>
      </c>
      <c r="K58" s="85" t="n">
        <v>0</v>
      </c>
      <c r="L58" s="85" t="n">
        <v>52</v>
      </c>
      <c r="M58" s="85" t="n">
        <v>0</v>
      </c>
      <c r="N58" s="85" t="n">
        <v>233</v>
      </c>
      <c r="O58" s="85" t="n">
        <v>6</v>
      </c>
      <c r="P58" s="85" t="n">
        <v>98</v>
      </c>
      <c r="Q58" s="85" t="n">
        <v>0</v>
      </c>
      <c r="R58" s="85" t="n">
        <v>0</v>
      </c>
      <c r="T58" s="322" t="s">
        <v>190</v>
      </c>
      <c r="U58" s="85" t="n">
        <v>3812</v>
      </c>
      <c r="V58" s="85" t="n">
        <v>0</v>
      </c>
      <c r="W58" s="85" t="n">
        <v>0</v>
      </c>
      <c r="X58" s="85" t="n">
        <v>0</v>
      </c>
      <c r="Y58" s="85" t="n">
        <v>60</v>
      </c>
      <c r="Z58" s="85" t="n">
        <v>181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85</v>
      </c>
      <c r="AF58" s="85" t="n">
        <v>1232</v>
      </c>
      <c r="AG58" s="85" t="n">
        <v>2</v>
      </c>
      <c r="AH58" s="85" t="n">
        <v>2547</v>
      </c>
      <c r="AI58" s="86" t="n">
        <v>10861</v>
      </c>
    </row>
    <row r="59" customFormat="false" ht="12.75" hidden="false" customHeight="false" outlineLevel="0" collapsed="false">
      <c r="A59" s="322" t="s">
        <v>191</v>
      </c>
      <c r="B59" s="85" t="n">
        <v>1426</v>
      </c>
      <c r="C59" s="85" t="n">
        <v>1414</v>
      </c>
      <c r="D59" s="85" t="n">
        <v>41</v>
      </c>
      <c r="E59" s="85" t="n">
        <v>176</v>
      </c>
      <c r="F59" s="85" t="n">
        <v>1696</v>
      </c>
      <c r="G59" s="85" t="n">
        <v>228</v>
      </c>
      <c r="H59" s="85" t="n">
        <v>268</v>
      </c>
      <c r="I59" s="85" t="n">
        <v>10</v>
      </c>
      <c r="J59" s="85" t="n">
        <v>82</v>
      </c>
      <c r="K59" s="85" t="n">
        <v>0</v>
      </c>
      <c r="L59" s="85" t="n">
        <v>106</v>
      </c>
      <c r="M59" s="85" t="n">
        <v>0</v>
      </c>
      <c r="N59" s="85" t="n">
        <v>502</v>
      </c>
      <c r="O59" s="85" t="n">
        <v>13</v>
      </c>
      <c r="P59" s="85" t="n">
        <v>210</v>
      </c>
      <c r="Q59" s="85" t="n">
        <v>0</v>
      </c>
      <c r="R59" s="85" t="n">
        <v>0</v>
      </c>
      <c r="T59" s="322" t="s">
        <v>191</v>
      </c>
      <c r="U59" s="85" t="n">
        <v>7158</v>
      </c>
      <c r="V59" s="85" t="n">
        <v>0</v>
      </c>
      <c r="W59" s="85" t="n">
        <v>0</v>
      </c>
      <c r="X59" s="85" t="n">
        <v>0</v>
      </c>
      <c r="Y59" s="85" t="n">
        <v>150</v>
      </c>
      <c r="Z59" s="85" t="n">
        <v>386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175</v>
      </c>
      <c r="AF59" s="85" t="n">
        <v>2560</v>
      </c>
      <c r="AG59" s="85" t="n">
        <v>5</v>
      </c>
      <c r="AH59" s="85" t="n">
        <v>5129</v>
      </c>
      <c r="AI59" s="86" t="n">
        <v>21735</v>
      </c>
    </row>
    <row r="60" customFormat="false" ht="12.75" hidden="false" customHeight="false" outlineLevel="0" collapsed="false">
      <c r="A60" s="322" t="s">
        <v>192</v>
      </c>
      <c r="B60" s="85" t="n">
        <v>2169</v>
      </c>
      <c r="C60" s="85" t="n">
        <v>2100</v>
      </c>
      <c r="D60" s="85" t="n">
        <v>58</v>
      </c>
      <c r="E60" s="85" t="n">
        <v>278</v>
      </c>
      <c r="F60" s="85" t="n">
        <v>2388</v>
      </c>
      <c r="G60" s="85" t="n">
        <v>381</v>
      </c>
      <c r="H60" s="85" t="n">
        <v>399</v>
      </c>
      <c r="I60" s="85" t="n">
        <v>15</v>
      </c>
      <c r="J60" s="85" t="n">
        <v>118</v>
      </c>
      <c r="K60" s="85" t="n">
        <v>0</v>
      </c>
      <c r="L60" s="85" t="n">
        <v>171</v>
      </c>
      <c r="M60" s="85" t="n">
        <v>0</v>
      </c>
      <c r="N60" s="85" t="n">
        <v>753</v>
      </c>
      <c r="O60" s="85" t="n">
        <v>20</v>
      </c>
      <c r="P60" s="85" t="n">
        <v>315</v>
      </c>
      <c r="Q60" s="85" t="n">
        <v>0</v>
      </c>
      <c r="R60" s="85" t="n">
        <v>1</v>
      </c>
      <c r="T60" s="322" t="s">
        <v>192</v>
      </c>
      <c r="U60" s="85" t="n">
        <v>10472</v>
      </c>
      <c r="V60" s="85" t="n">
        <v>0</v>
      </c>
      <c r="W60" s="85" t="n">
        <v>0</v>
      </c>
      <c r="X60" s="85" t="n">
        <v>0</v>
      </c>
      <c r="Y60" s="85" t="n">
        <v>277</v>
      </c>
      <c r="Z60" s="85" t="n">
        <v>578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241</v>
      </c>
      <c r="AF60" s="85" t="n">
        <v>3901</v>
      </c>
      <c r="AG60" s="85" t="n">
        <v>8</v>
      </c>
      <c r="AH60" s="85" t="n">
        <v>7540</v>
      </c>
      <c r="AI60" s="86" t="n">
        <v>32183</v>
      </c>
    </row>
    <row r="61" customFormat="false" ht="12.75" hidden="false" customHeight="false" outlineLevel="0" collapsed="false">
      <c r="A61" s="322" t="s">
        <v>193</v>
      </c>
      <c r="B61" s="85" t="n">
        <v>2938</v>
      </c>
      <c r="C61" s="85" t="n">
        <v>2967</v>
      </c>
      <c r="D61" s="85" t="n">
        <v>78</v>
      </c>
      <c r="E61" s="85" t="n">
        <v>420</v>
      </c>
      <c r="F61" s="85" t="n">
        <v>3059</v>
      </c>
      <c r="G61" s="85" t="n">
        <v>573</v>
      </c>
      <c r="H61" s="85" t="n">
        <v>530</v>
      </c>
      <c r="I61" s="85" t="n">
        <v>21</v>
      </c>
      <c r="J61" s="85" t="n">
        <v>164</v>
      </c>
      <c r="K61" s="85" t="n">
        <v>0</v>
      </c>
      <c r="L61" s="85" t="n">
        <v>240</v>
      </c>
      <c r="M61" s="85" t="n">
        <v>0</v>
      </c>
      <c r="N61" s="85" t="n">
        <v>1082</v>
      </c>
      <c r="O61" s="85" t="n">
        <v>30</v>
      </c>
      <c r="P61" s="85" t="n">
        <v>441</v>
      </c>
      <c r="Q61" s="85" t="n">
        <v>0</v>
      </c>
      <c r="R61" s="85" t="n">
        <v>1</v>
      </c>
      <c r="T61" s="322" t="s">
        <v>193</v>
      </c>
      <c r="U61" s="85" t="n">
        <v>14007</v>
      </c>
      <c r="V61" s="85" t="n">
        <v>0</v>
      </c>
      <c r="W61" s="85" t="n">
        <v>0</v>
      </c>
      <c r="X61" s="85" t="n">
        <v>0</v>
      </c>
      <c r="Y61" s="85" t="n">
        <v>422</v>
      </c>
      <c r="Z61" s="85" t="n">
        <v>803</v>
      </c>
      <c r="AA61" s="85" t="n">
        <v>1</v>
      </c>
      <c r="AB61" s="85" t="n">
        <v>0</v>
      </c>
      <c r="AC61" s="85" t="n">
        <v>0</v>
      </c>
      <c r="AD61" s="85" t="n">
        <v>1</v>
      </c>
      <c r="AE61" s="85" t="n">
        <v>343</v>
      </c>
      <c r="AF61" s="85" t="n">
        <v>5336</v>
      </c>
      <c r="AG61" s="85" t="n">
        <v>11</v>
      </c>
      <c r="AH61" s="85" t="n">
        <v>11042</v>
      </c>
      <c r="AI61" s="86" t="n">
        <v>44510</v>
      </c>
    </row>
    <row r="62" customFormat="false" ht="12.75" hidden="false" customHeight="false" outlineLevel="0" collapsed="false">
      <c r="A62" s="322" t="s">
        <v>194</v>
      </c>
      <c r="B62" s="85" t="n">
        <v>3736</v>
      </c>
      <c r="C62" s="85" t="n">
        <v>3411</v>
      </c>
      <c r="D62" s="85" t="n">
        <v>103</v>
      </c>
      <c r="E62" s="85" t="n">
        <v>564</v>
      </c>
      <c r="F62" s="85" t="n">
        <v>3698</v>
      </c>
      <c r="G62" s="85" t="n">
        <v>790</v>
      </c>
      <c r="H62" s="85" t="n">
        <v>707</v>
      </c>
      <c r="I62" s="85" t="n">
        <v>25</v>
      </c>
      <c r="J62" s="85" t="n">
        <v>233</v>
      </c>
      <c r="K62" s="85" t="n">
        <v>0</v>
      </c>
      <c r="L62" s="85" t="n">
        <v>320</v>
      </c>
      <c r="M62" s="85" t="n">
        <v>0</v>
      </c>
      <c r="N62" s="85" t="n">
        <v>1441</v>
      </c>
      <c r="O62" s="85" t="n">
        <v>41</v>
      </c>
      <c r="P62" s="85" t="n">
        <v>588</v>
      </c>
      <c r="Q62" s="85" t="n">
        <v>0</v>
      </c>
      <c r="R62" s="85" t="n">
        <v>1</v>
      </c>
      <c r="T62" s="322" t="s">
        <v>194</v>
      </c>
      <c r="U62" s="85" t="n">
        <v>18523</v>
      </c>
      <c r="V62" s="85" t="n">
        <v>0</v>
      </c>
      <c r="W62" s="85" t="n">
        <v>0</v>
      </c>
      <c r="X62" s="85" t="n">
        <v>0</v>
      </c>
      <c r="Y62" s="85" t="n">
        <v>560</v>
      </c>
      <c r="Z62" s="85" t="n">
        <v>1041</v>
      </c>
      <c r="AA62" s="85" t="n">
        <v>1</v>
      </c>
      <c r="AB62" s="85" t="n">
        <v>0</v>
      </c>
      <c r="AC62" s="85" t="n">
        <v>0</v>
      </c>
      <c r="AD62" s="85" t="n">
        <v>16</v>
      </c>
      <c r="AE62" s="85" t="n">
        <v>457</v>
      </c>
      <c r="AF62" s="85" t="n">
        <v>6846</v>
      </c>
      <c r="AG62" s="85" t="n">
        <v>15</v>
      </c>
      <c r="AH62" s="85" t="n">
        <v>14462</v>
      </c>
      <c r="AI62" s="86" t="n">
        <v>57579</v>
      </c>
    </row>
    <row r="63" customFormat="false" ht="12.75" hidden="false" customHeight="false" outlineLevel="0" collapsed="false">
      <c r="A63" s="316" t="s">
        <v>195</v>
      </c>
      <c r="B63" s="317" t="n">
        <v>4565</v>
      </c>
      <c r="C63" s="317" t="n">
        <v>3812</v>
      </c>
      <c r="D63" s="317" t="n">
        <v>159</v>
      </c>
      <c r="E63" s="317" t="n">
        <v>701</v>
      </c>
      <c r="F63" s="317" t="n">
        <v>4261</v>
      </c>
      <c r="G63" s="317" t="n">
        <v>1158</v>
      </c>
      <c r="H63" s="317" t="n">
        <v>879</v>
      </c>
      <c r="I63" s="317" t="n">
        <v>31</v>
      </c>
      <c r="J63" s="317" t="n">
        <v>324</v>
      </c>
      <c r="K63" s="317" t="n">
        <v>0</v>
      </c>
      <c r="L63" s="317" t="n">
        <v>423</v>
      </c>
      <c r="M63" s="317" t="n">
        <v>0</v>
      </c>
      <c r="N63" s="317" t="n">
        <v>1772</v>
      </c>
      <c r="O63" s="317" t="n">
        <v>53</v>
      </c>
      <c r="P63" s="317" t="n">
        <v>722</v>
      </c>
      <c r="Q63" s="317" t="n">
        <v>0</v>
      </c>
      <c r="R63" s="330" t="n">
        <v>2</v>
      </c>
      <c r="T63" s="316" t="s">
        <v>195</v>
      </c>
      <c r="U63" s="317" t="n">
        <v>23493</v>
      </c>
      <c r="V63" s="317" t="n">
        <v>0</v>
      </c>
      <c r="W63" s="317" t="n">
        <v>0</v>
      </c>
      <c r="X63" s="317" t="n">
        <v>0</v>
      </c>
      <c r="Y63" s="317" t="n">
        <v>672</v>
      </c>
      <c r="Z63" s="317" t="n">
        <v>1268</v>
      </c>
      <c r="AA63" s="317" t="n">
        <v>1</v>
      </c>
      <c r="AB63" s="317" t="n">
        <v>0</v>
      </c>
      <c r="AC63" s="317" t="n">
        <v>0</v>
      </c>
      <c r="AD63" s="317" t="n">
        <v>27</v>
      </c>
      <c r="AE63" s="317" t="n">
        <v>563</v>
      </c>
      <c r="AF63" s="317" t="n">
        <v>8432</v>
      </c>
      <c r="AG63" s="317" t="n">
        <v>18</v>
      </c>
      <c r="AH63" s="317" t="n">
        <v>18593</v>
      </c>
      <c r="AI63" s="318" t="n">
        <v>71929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3.5" hidden="false" customHeight="true" outlineLevel="0" collapsed="false">
      <c r="A66" s="322" t="s">
        <v>184</v>
      </c>
      <c r="B66" s="85" t="n">
        <v>856</v>
      </c>
      <c r="C66" s="85" t="n">
        <v>231</v>
      </c>
      <c r="D66" s="85" t="n">
        <v>5</v>
      </c>
      <c r="E66" s="85" t="n">
        <v>178</v>
      </c>
      <c r="F66" s="85" t="n">
        <v>365</v>
      </c>
      <c r="G66" s="85" t="n">
        <v>882</v>
      </c>
      <c r="H66" s="85" t="n">
        <v>114</v>
      </c>
      <c r="I66" s="85" t="n">
        <v>4</v>
      </c>
      <c r="J66" s="85" t="n">
        <v>28</v>
      </c>
      <c r="K66" s="85" t="n">
        <v>0</v>
      </c>
      <c r="L66" s="85" t="n">
        <v>110</v>
      </c>
      <c r="M66" s="85" t="n">
        <v>0</v>
      </c>
      <c r="N66" s="85" t="n">
        <v>401</v>
      </c>
      <c r="O66" s="85" t="n">
        <v>14</v>
      </c>
      <c r="P66" s="85" t="n">
        <v>116</v>
      </c>
      <c r="Q66" s="85" t="n">
        <v>0</v>
      </c>
      <c r="R66" s="85" t="n">
        <v>2</v>
      </c>
      <c r="T66" s="322" t="s">
        <v>184</v>
      </c>
      <c r="U66" s="85" t="n">
        <v>4028</v>
      </c>
      <c r="V66" s="85" t="n">
        <v>0</v>
      </c>
      <c r="W66" s="85" t="n">
        <v>0</v>
      </c>
      <c r="X66" s="85" t="n">
        <v>0</v>
      </c>
      <c r="Y66" s="85" t="n">
        <v>96</v>
      </c>
      <c r="Z66" s="85" t="n">
        <v>213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85</v>
      </c>
      <c r="AF66" s="85" t="n">
        <v>1601</v>
      </c>
      <c r="AG66" s="85" t="n">
        <v>4</v>
      </c>
      <c r="AH66" s="85" t="n">
        <v>3279</v>
      </c>
      <c r="AI66" s="86" t="n">
        <v>12612</v>
      </c>
    </row>
    <row r="67" customFormat="false" ht="13.5" hidden="false" customHeight="true" outlineLevel="0" collapsed="false">
      <c r="A67" s="322" t="s">
        <v>185</v>
      </c>
      <c r="B67" s="85" t="n">
        <v>1779</v>
      </c>
      <c r="C67" s="85" t="n">
        <v>502</v>
      </c>
      <c r="D67" s="85" t="n">
        <v>35</v>
      </c>
      <c r="E67" s="85" t="n">
        <v>286</v>
      </c>
      <c r="F67" s="85" t="n">
        <v>1568</v>
      </c>
      <c r="G67" s="85" t="n">
        <v>1051</v>
      </c>
      <c r="H67" s="85" t="n">
        <v>329</v>
      </c>
      <c r="I67" s="85" t="n">
        <v>6</v>
      </c>
      <c r="J67" s="85" t="n">
        <v>60</v>
      </c>
      <c r="K67" s="85" t="n">
        <v>0</v>
      </c>
      <c r="L67" s="85" t="n">
        <v>226</v>
      </c>
      <c r="M67" s="85" t="n">
        <v>0</v>
      </c>
      <c r="N67" s="85" t="n">
        <v>694</v>
      </c>
      <c r="O67" s="85" t="n">
        <v>30</v>
      </c>
      <c r="P67" s="85" t="n">
        <v>212</v>
      </c>
      <c r="Q67" s="85" t="n">
        <v>0</v>
      </c>
      <c r="R67" s="85" t="n">
        <v>5</v>
      </c>
      <c r="T67" s="322" t="s">
        <v>185</v>
      </c>
      <c r="U67" s="85" t="n">
        <v>8076</v>
      </c>
      <c r="V67" s="85" t="n">
        <v>0</v>
      </c>
      <c r="W67" s="85" t="n">
        <v>0</v>
      </c>
      <c r="X67" s="85" t="n">
        <v>0</v>
      </c>
      <c r="Y67" s="85" t="n">
        <v>250</v>
      </c>
      <c r="Z67" s="85" t="n">
        <v>406</v>
      </c>
      <c r="AA67" s="85" t="n">
        <v>0</v>
      </c>
      <c r="AB67" s="85" t="n">
        <v>0</v>
      </c>
      <c r="AC67" s="85" t="n">
        <v>0</v>
      </c>
      <c r="AD67" s="85" t="n">
        <v>0</v>
      </c>
      <c r="AE67" s="85" t="n">
        <v>190</v>
      </c>
      <c r="AF67" s="85" t="n">
        <v>3233</v>
      </c>
      <c r="AG67" s="85" t="n">
        <v>10</v>
      </c>
      <c r="AH67" s="85" t="n">
        <v>8449</v>
      </c>
      <c r="AI67" s="86" t="n">
        <v>27397</v>
      </c>
    </row>
    <row r="68" customFormat="false" ht="13.5" hidden="false" customHeight="true" outlineLevel="0" collapsed="false">
      <c r="A68" s="322" t="s">
        <v>186</v>
      </c>
      <c r="B68" s="85" t="n">
        <v>2120</v>
      </c>
      <c r="C68" s="85" t="n">
        <v>785</v>
      </c>
      <c r="D68" s="85" t="n">
        <v>60</v>
      </c>
      <c r="E68" s="85" t="n">
        <v>373</v>
      </c>
      <c r="F68" s="85" t="n">
        <v>1934</v>
      </c>
      <c r="G68" s="85" t="n">
        <v>1168</v>
      </c>
      <c r="H68" s="85" t="n">
        <v>451</v>
      </c>
      <c r="I68" s="85" t="n">
        <v>9</v>
      </c>
      <c r="J68" s="85" t="n">
        <v>96</v>
      </c>
      <c r="K68" s="85" t="n">
        <v>0</v>
      </c>
      <c r="L68" s="85" t="n">
        <v>315</v>
      </c>
      <c r="M68" s="85" t="n">
        <v>0</v>
      </c>
      <c r="N68" s="85" t="n">
        <v>992</v>
      </c>
      <c r="O68" s="85" t="n">
        <v>30</v>
      </c>
      <c r="P68" s="85" t="n">
        <v>309</v>
      </c>
      <c r="Q68" s="85" t="n">
        <v>0</v>
      </c>
      <c r="R68" s="85" t="n">
        <v>7</v>
      </c>
      <c r="T68" s="322" t="s">
        <v>186</v>
      </c>
      <c r="U68" s="85" t="n">
        <v>12324</v>
      </c>
      <c r="V68" s="85" t="n">
        <v>0</v>
      </c>
      <c r="W68" s="85" t="n">
        <v>0</v>
      </c>
      <c r="X68" s="85" t="n">
        <v>0</v>
      </c>
      <c r="Y68" s="85" t="n">
        <v>339</v>
      </c>
      <c r="Z68" s="85" t="n">
        <v>602</v>
      </c>
      <c r="AA68" s="85" t="n">
        <v>1</v>
      </c>
      <c r="AB68" s="85" t="n">
        <v>0</v>
      </c>
      <c r="AC68" s="85" t="n">
        <v>0</v>
      </c>
      <c r="AD68" s="85" t="n">
        <v>0</v>
      </c>
      <c r="AE68" s="85" t="n">
        <v>298</v>
      </c>
      <c r="AF68" s="85" t="n">
        <v>3961</v>
      </c>
      <c r="AG68" s="85" t="n">
        <v>13</v>
      </c>
      <c r="AH68" s="85" t="n">
        <v>14643</v>
      </c>
      <c r="AI68" s="86" t="n">
        <v>40830</v>
      </c>
    </row>
    <row r="69" customFormat="false" ht="13.5" hidden="false" customHeight="true" outlineLevel="0" collapsed="false">
      <c r="A69" s="322" t="s">
        <v>187</v>
      </c>
      <c r="B69" s="85" t="n">
        <v>2342</v>
      </c>
      <c r="C69" s="85" t="n">
        <v>1098</v>
      </c>
      <c r="D69" s="85" t="n">
        <v>125</v>
      </c>
      <c r="E69" s="85" t="n">
        <v>489</v>
      </c>
      <c r="F69" s="85" t="n">
        <v>2002</v>
      </c>
      <c r="G69" s="85" t="n">
        <v>3542</v>
      </c>
      <c r="H69" s="85" t="n">
        <v>660</v>
      </c>
      <c r="I69" s="85" t="n">
        <v>14</v>
      </c>
      <c r="J69" s="85" t="n">
        <v>120</v>
      </c>
      <c r="K69" s="85" t="n">
        <v>0</v>
      </c>
      <c r="L69" s="85" t="n">
        <v>0</v>
      </c>
      <c r="M69" s="85" t="n">
        <v>0</v>
      </c>
      <c r="N69" s="85" t="n">
        <v>1417</v>
      </c>
      <c r="O69" s="85" t="n">
        <v>0</v>
      </c>
      <c r="P69" s="85" t="n">
        <v>439</v>
      </c>
      <c r="Q69" s="85" t="n">
        <v>0</v>
      </c>
      <c r="R69" s="85" t="n">
        <v>11</v>
      </c>
      <c r="T69" s="322" t="s">
        <v>187</v>
      </c>
      <c r="U69" s="85" t="n">
        <v>16569</v>
      </c>
      <c r="V69" s="85" t="n">
        <v>0</v>
      </c>
      <c r="W69" s="85" t="n">
        <v>0</v>
      </c>
      <c r="X69" s="85" t="n">
        <v>0</v>
      </c>
      <c r="Y69" s="85" t="n">
        <v>527</v>
      </c>
      <c r="Z69" s="85" t="n">
        <v>827</v>
      </c>
      <c r="AA69" s="85" t="n">
        <v>1</v>
      </c>
      <c r="AB69" s="85" t="n">
        <v>0</v>
      </c>
      <c r="AC69" s="85" t="n">
        <v>0</v>
      </c>
      <c r="AD69" s="85" t="n">
        <v>0</v>
      </c>
      <c r="AE69" s="85" t="n">
        <v>432</v>
      </c>
      <c r="AF69" s="85" t="n">
        <v>4696</v>
      </c>
      <c r="AG69" s="85" t="n">
        <v>14</v>
      </c>
      <c r="AH69" s="85" t="n">
        <v>20132</v>
      </c>
      <c r="AI69" s="86" t="n">
        <v>55457</v>
      </c>
    </row>
    <row r="70" customFormat="false" ht="13.5" hidden="false" customHeight="true" outlineLevel="0" collapsed="false">
      <c r="A70" s="322" t="s">
        <v>188</v>
      </c>
      <c r="B70" s="85" t="n">
        <v>2411</v>
      </c>
      <c r="C70" s="85" t="n">
        <v>1954</v>
      </c>
      <c r="D70" s="85" t="n">
        <v>208</v>
      </c>
      <c r="E70" s="85" t="n">
        <v>869</v>
      </c>
      <c r="F70" s="85" t="n">
        <v>1935</v>
      </c>
      <c r="G70" s="85" t="n">
        <v>3999</v>
      </c>
      <c r="H70" s="85" t="n">
        <v>775</v>
      </c>
      <c r="I70" s="85" t="n">
        <v>18</v>
      </c>
      <c r="J70" s="85" t="n">
        <v>821</v>
      </c>
      <c r="K70" s="85" t="n">
        <v>0</v>
      </c>
      <c r="L70" s="85" t="n">
        <v>0</v>
      </c>
      <c r="M70" s="85" t="n">
        <v>0</v>
      </c>
      <c r="N70" s="85" t="n">
        <v>1490</v>
      </c>
      <c r="O70" s="85" t="n">
        <v>0</v>
      </c>
      <c r="P70" s="85" t="n">
        <v>511</v>
      </c>
      <c r="Q70" s="85" t="n">
        <v>0</v>
      </c>
      <c r="R70" s="85" t="n">
        <v>25</v>
      </c>
      <c r="T70" s="322" t="s">
        <v>188</v>
      </c>
      <c r="U70" s="85" t="n">
        <v>20025</v>
      </c>
      <c r="V70" s="85" t="n">
        <v>0</v>
      </c>
      <c r="W70" s="85" t="n">
        <v>0</v>
      </c>
      <c r="X70" s="85" t="n">
        <v>0</v>
      </c>
      <c r="Y70" s="85" t="n">
        <v>2537</v>
      </c>
      <c r="Z70" s="85" t="n">
        <v>1011</v>
      </c>
      <c r="AA70" s="85" t="n">
        <v>1</v>
      </c>
      <c r="AB70" s="85" t="n">
        <v>0</v>
      </c>
      <c r="AC70" s="85" t="n">
        <v>0</v>
      </c>
      <c r="AD70" s="85" t="n">
        <v>0</v>
      </c>
      <c r="AE70" s="85" t="n">
        <v>540</v>
      </c>
      <c r="AF70" s="85" t="n">
        <v>5961</v>
      </c>
      <c r="AG70" s="85" t="n">
        <v>15</v>
      </c>
      <c r="AH70" s="85" t="n">
        <v>23935</v>
      </c>
      <c r="AI70" s="86" t="n">
        <v>69041</v>
      </c>
    </row>
    <row r="71" customFormat="false" ht="12.75" hidden="false" customHeight="false" outlineLevel="0" collapsed="false">
      <c r="A71" s="316" t="s">
        <v>189</v>
      </c>
      <c r="B71" s="317" t="n">
        <v>2390</v>
      </c>
      <c r="C71" s="317" t="n">
        <v>2750</v>
      </c>
      <c r="D71" s="317" t="n">
        <v>225</v>
      </c>
      <c r="E71" s="317" t="n">
        <v>1042</v>
      </c>
      <c r="F71" s="317" t="n">
        <v>2007</v>
      </c>
      <c r="G71" s="317" t="n">
        <v>4522</v>
      </c>
      <c r="H71" s="317" t="n">
        <v>909</v>
      </c>
      <c r="I71" s="317" t="n">
        <v>22</v>
      </c>
      <c r="J71" s="317" t="n">
        <v>1488</v>
      </c>
      <c r="K71" s="317" t="n">
        <v>0</v>
      </c>
      <c r="L71" s="317" t="n">
        <v>0</v>
      </c>
      <c r="M71" s="317" t="n">
        <v>0</v>
      </c>
      <c r="N71" s="317" t="n">
        <v>1596</v>
      </c>
      <c r="O71" s="317" t="n">
        <v>0</v>
      </c>
      <c r="P71" s="317" t="n">
        <v>587</v>
      </c>
      <c r="Q71" s="317" t="n">
        <v>0</v>
      </c>
      <c r="R71" s="330" t="n">
        <v>40</v>
      </c>
      <c r="T71" s="316" t="s">
        <v>189</v>
      </c>
      <c r="U71" s="317" t="n">
        <v>23667</v>
      </c>
      <c r="V71" s="317" t="n">
        <v>0</v>
      </c>
      <c r="W71" s="317" t="n">
        <v>0</v>
      </c>
      <c r="X71" s="317" t="n">
        <v>0</v>
      </c>
      <c r="Y71" s="317" t="n">
        <v>2851</v>
      </c>
      <c r="Z71" s="317" t="n">
        <v>1198</v>
      </c>
      <c r="AA71" s="317" t="n">
        <v>1</v>
      </c>
      <c r="AB71" s="317" t="n">
        <v>0</v>
      </c>
      <c r="AC71" s="317" t="n">
        <v>0</v>
      </c>
      <c r="AD71" s="317" t="n">
        <v>0</v>
      </c>
      <c r="AE71" s="317" t="n">
        <v>672</v>
      </c>
      <c r="AF71" s="317" t="n">
        <v>6874</v>
      </c>
      <c r="AG71" s="317" t="n">
        <v>14</v>
      </c>
      <c r="AH71" s="317" t="n">
        <v>34570</v>
      </c>
      <c r="AI71" s="318" t="n">
        <v>87425</v>
      </c>
    </row>
    <row r="72" customFormat="false" ht="12.75" hidden="false" customHeight="false" outlineLevel="0" collapsed="false">
      <c r="A72" s="322" t="s">
        <v>190</v>
      </c>
      <c r="B72" s="85" t="n">
        <v>51</v>
      </c>
      <c r="C72" s="85" t="n">
        <v>888</v>
      </c>
      <c r="D72" s="85" t="n">
        <v>78</v>
      </c>
      <c r="E72" s="85" t="n">
        <v>195</v>
      </c>
      <c r="F72" s="85" t="n">
        <v>100</v>
      </c>
      <c r="G72" s="85" t="n">
        <v>87</v>
      </c>
      <c r="H72" s="85" t="n">
        <v>164</v>
      </c>
      <c r="I72" s="85" t="n">
        <v>4</v>
      </c>
      <c r="J72" s="85" t="n">
        <v>694</v>
      </c>
      <c r="K72" s="85" t="n">
        <v>0</v>
      </c>
      <c r="L72" s="85" t="n">
        <v>0</v>
      </c>
      <c r="M72" s="85" t="n">
        <v>0</v>
      </c>
      <c r="N72" s="85" t="n">
        <v>133</v>
      </c>
      <c r="O72" s="85" t="n">
        <v>0</v>
      </c>
      <c r="P72" s="85" t="n">
        <v>81</v>
      </c>
      <c r="Q72" s="85" t="n">
        <v>0</v>
      </c>
      <c r="R72" s="85" t="n">
        <v>18</v>
      </c>
      <c r="T72" s="322" t="s">
        <v>190</v>
      </c>
      <c r="U72" s="85" t="n">
        <v>3890</v>
      </c>
      <c r="V72" s="85" t="n">
        <v>0</v>
      </c>
      <c r="W72" s="85" t="n">
        <v>0</v>
      </c>
      <c r="X72" s="85" t="n">
        <v>0</v>
      </c>
      <c r="Y72" s="85" t="n">
        <v>440</v>
      </c>
      <c r="Z72" s="85" t="n">
        <v>144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157</v>
      </c>
      <c r="AF72" s="85" t="n">
        <v>1201</v>
      </c>
      <c r="AG72" s="85" t="n">
        <v>1</v>
      </c>
      <c r="AH72" s="85" t="n">
        <v>7290</v>
      </c>
      <c r="AI72" s="86" t="n">
        <v>15616</v>
      </c>
    </row>
    <row r="73" customFormat="false" ht="12.75" hidden="false" customHeight="false" outlineLevel="0" collapsed="false">
      <c r="A73" s="322" t="s">
        <v>191</v>
      </c>
      <c r="B73" s="85" t="n">
        <v>100</v>
      </c>
      <c r="C73" s="85" t="n">
        <v>1677</v>
      </c>
      <c r="D73" s="85" t="n">
        <v>95</v>
      </c>
      <c r="E73" s="85" t="n">
        <v>368</v>
      </c>
      <c r="F73" s="85" t="n">
        <v>216</v>
      </c>
      <c r="G73" s="85" t="n">
        <v>162</v>
      </c>
      <c r="H73" s="85" t="n">
        <v>316</v>
      </c>
      <c r="I73" s="85" t="n">
        <v>8</v>
      </c>
      <c r="J73" s="85" t="n">
        <v>116</v>
      </c>
      <c r="K73" s="85" t="n">
        <v>0</v>
      </c>
      <c r="L73" s="85" t="n">
        <v>0</v>
      </c>
      <c r="M73" s="85" t="n">
        <v>0</v>
      </c>
      <c r="N73" s="85" t="n">
        <v>276</v>
      </c>
      <c r="O73" s="85" t="n">
        <v>0</v>
      </c>
      <c r="P73" s="85" t="n">
        <v>154</v>
      </c>
      <c r="Q73" s="85" t="n">
        <v>0</v>
      </c>
      <c r="R73" s="85" t="n">
        <v>32</v>
      </c>
      <c r="T73" s="322" t="s">
        <v>191</v>
      </c>
      <c r="U73" s="85" t="n">
        <v>9600</v>
      </c>
      <c r="V73" s="85" t="n">
        <v>0</v>
      </c>
      <c r="W73" s="85" t="n">
        <v>0</v>
      </c>
      <c r="X73" s="85" t="n">
        <v>0</v>
      </c>
      <c r="Y73" s="85" t="n">
        <v>1038</v>
      </c>
      <c r="Z73" s="85" t="n">
        <v>324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306</v>
      </c>
      <c r="AF73" s="85" t="n">
        <v>2305</v>
      </c>
      <c r="AG73" s="85" t="n">
        <v>1</v>
      </c>
      <c r="AH73" s="85" t="n">
        <v>12298</v>
      </c>
      <c r="AI73" s="86" t="n">
        <v>29392</v>
      </c>
    </row>
    <row r="74" customFormat="false" ht="12.75" hidden="false" customHeight="false" outlineLevel="0" collapsed="false">
      <c r="A74" s="322" t="s">
        <v>192</v>
      </c>
      <c r="B74" s="85" t="n">
        <v>149</v>
      </c>
      <c r="C74" s="85" t="n">
        <v>2564</v>
      </c>
      <c r="D74" s="85" t="n">
        <v>120</v>
      </c>
      <c r="E74" s="85" t="n">
        <v>553</v>
      </c>
      <c r="F74" s="85" t="n">
        <v>238</v>
      </c>
      <c r="G74" s="85" t="n">
        <v>1301</v>
      </c>
      <c r="H74" s="85" t="n">
        <v>468</v>
      </c>
      <c r="I74" s="85" t="n">
        <v>12</v>
      </c>
      <c r="J74" s="85" t="n">
        <v>111</v>
      </c>
      <c r="K74" s="85" t="n">
        <v>0</v>
      </c>
      <c r="L74" s="85" t="n">
        <v>0</v>
      </c>
      <c r="M74" s="85" t="n">
        <v>0</v>
      </c>
      <c r="N74" s="85" t="n">
        <v>443</v>
      </c>
      <c r="O74" s="85" t="n">
        <v>0</v>
      </c>
      <c r="P74" s="85" t="n">
        <v>234</v>
      </c>
      <c r="Q74" s="85" t="n">
        <v>0</v>
      </c>
      <c r="R74" s="85" t="n">
        <v>49</v>
      </c>
      <c r="T74" s="322" t="s">
        <v>192</v>
      </c>
      <c r="U74" s="85" t="n">
        <v>14978</v>
      </c>
      <c r="V74" s="85" t="n">
        <v>0</v>
      </c>
      <c r="W74" s="85" t="n">
        <v>0</v>
      </c>
      <c r="X74" s="85" t="n">
        <v>0</v>
      </c>
      <c r="Y74" s="85" t="n">
        <v>1488</v>
      </c>
      <c r="Z74" s="85" t="n">
        <v>520</v>
      </c>
      <c r="AA74" s="85" t="n">
        <v>0</v>
      </c>
      <c r="AB74" s="85" t="n">
        <v>0</v>
      </c>
      <c r="AC74" s="85" t="n">
        <v>0</v>
      </c>
      <c r="AD74" s="85" t="n">
        <v>0</v>
      </c>
      <c r="AE74" s="85" t="n">
        <v>468</v>
      </c>
      <c r="AF74" s="85" t="n">
        <v>3436</v>
      </c>
      <c r="AG74" s="85" t="n">
        <v>2</v>
      </c>
      <c r="AH74" s="85" t="n">
        <v>18856</v>
      </c>
      <c r="AI74" s="86" t="n">
        <v>45990</v>
      </c>
    </row>
    <row r="75" customFormat="false" ht="12.75" hidden="false" customHeight="false" outlineLevel="0" collapsed="false">
      <c r="A75" s="322" t="s">
        <v>193</v>
      </c>
      <c r="B75" s="85" t="n">
        <v>201</v>
      </c>
      <c r="C75" s="85" t="n">
        <v>3500</v>
      </c>
      <c r="D75" s="85" t="n">
        <v>130</v>
      </c>
      <c r="E75" s="85" t="n">
        <v>735</v>
      </c>
      <c r="F75" s="85" t="n">
        <v>314</v>
      </c>
      <c r="G75" s="85" t="n">
        <v>1914</v>
      </c>
      <c r="H75" s="85" t="n">
        <v>618</v>
      </c>
      <c r="I75" s="85" t="n">
        <v>16</v>
      </c>
      <c r="J75" s="85" t="n">
        <v>155</v>
      </c>
      <c r="K75" s="85" t="n">
        <v>0</v>
      </c>
      <c r="L75" s="85" t="n">
        <v>0</v>
      </c>
      <c r="M75" s="85" t="n">
        <v>0</v>
      </c>
      <c r="N75" s="85" t="n">
        <v>662</v>
      </c>
      <c r="O75" s="85" t="n">
        <v>0</v>
      </c>
      <c r="P75" s="85" t="n">
        <v>315</v>
      </c>
      <c r="Q75" s="85" t="n">
        <v>0</v>
      </c>
      <c r="R75" s="85" t="n">
        <v>67</v>
      </c>
      <c r="T75" s="322" t="s">
        <v>193</v>
      </c>
      <c r="U75" s="85" t="n">
        <v>20086</v>
      </c>
      <c r="V75" s="85" t="n">
        <v>0</v>
      </c>
      <c r="W75" s="85" t="n">
        <v>0</v>
      </c>
      <c r="X75" s="85" t="n">
        <v>0</v>
      </c>
      <c r="Y75" s="85" t="n">
        <v>1877</v>
      </c>
      <c r="Z75" s="85" t="n">
        <v>717</v>
      </c>
      <c r="AA75" s="85" t="n">
        <v>0</v>
      </c>
      <c r="AB75" s="85" t="n">
        <v>0</v>
      </c>
      <c r="AC75" s="85" t="n">
        <v>0</v>
      </c>
      <c r="AD75" s="85" t="n">
        <v>0</v>
      </c>
      <c r="AE75" s="85" t="n">
        <v>670</v>
      </c>
      <c r="AF75" s="85" t="n">
        <v>4624</v>
      </c>
      <c r="AG75" s="85" t="n">
        <v>3</v>
      </c>
      <c r="AH75" s="85" t="n">
        <v>26108</v>
      </c>
      <c r="AI75" s="86" t="n">
        <v>62712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T76" s="105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1"/>
    </row>
    <row r="78" customFormat="false" ht="12.75" hidden="false" customHeight="false" outlineLevel="0" collapsed="false">
      <c r="A78" s="108" t="s">
        <v>585</v>
      </c>
      <c r="B78" s="108"/>
      <c r="C78" s="108"/>
      <c r="T78" s="108" t="s">
        <v>585</v>
      </c>
      <c r="U78" s="108"/>
      <c r="V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T79" s="108" t="s">
        <v>23</v>
      </c>
      <c r="U79" s="108"/>
      <c r="V79" s="108"/>
    </row>
    <row r="80" customFormat="false" ht="15.75" hidden="false" customHeight="false" outlineLevel="0" collapsed="false">
      <c r="R80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200</v>
      </c>
      <c r="B1" s="334"/>
      <c r="C1" s="334"/>
      <c r="D1" s="334"/>
    </row>
    <row r="2" customFormat="false" ht="18" hidden="false" customHeight="false" outlineLevel="0" collapsed="false">
      <c r="A2" s="334" t="s">
        <v>1135</v>
      </c>
      <c r="B2" s="334"/>
      <c r="C2" s="334"/>
      <c r="D2" s="334"/>
    </row>
    <row r="3" customFormat="false" ht="18" hidden="false" customHeight="false" outlineLevel="0" collapsed="false">
      <c r="A3" s="334" t="s">
        <v>1201</v>
      </c>
      <c r="B3" s="334"/>
      <c r="C3" s="334"/>
      <c r="D3" s="334"/>
    </row>
    <row r="4" customFormat="false" ht="18" hidden="false" customHeight="false" outlineLevel="0" collapsed="false">
      <c r="A4" s="334" t="s">
        <v>1202</v>
      </c>
      <c r="B4" s="334"/>
      <c r="C4" s="334"/>
      <c r="D4" s="334"/>
    </row>
    <row r="5" customFormat="false" ht="18" hidden="false" customHeight="false" outlineLevel="0" collapsed="false">
      <c r="A5" s="658" t="s">
        <v>538</v>
      </c>
      <c r="B5" s="658"/>
      <c r="C5" s="658"/>
      <c r="D5" s="658"/>
    </row>
    <row r="6" customFormat="false" ht="18" hidden="false" customHeight="true" outlineLevel="0" collapsed="false">
      <c r="A6" s="334" t="s">
        <v>662</v>
      </c>
      <c r="B6" s="334"/>
      <c r="C6" s="334"/>
      <c r="D6" s="334"/>
    </row>
    <row r="7" customFormat="false" ht="13.5" hidden="false" customHeight="false" outlineLevel="0" collapsed="false">
      <c r="A7" s="533"/>
      <c r="B7" s="533"/>
      <c r="C7" s="533"/>
      <c r="D7" s="534"/>
    </row>
    <row r="8" s="536" customFormat="true" ht="12.75" hidden="false" customHeight="true" outlineLevel="0" collapsed="false">
      <c r="A8" s="535" t="s">
        <v>1138</v>
      </c>
      <c r="B8" s="336" t="s">
        <v>663</v>
      </c>
      <c r="C8" s="336" t="s">
        <v>664</v>
      </c>
      <c r="D8" s="337" t="s">
        <v>665</v>
      </c>
    </row>
    <row r="9" s="536" customFormat="true" ht="12.75" hidden="false" customHeight="true" outlineLevel="0" collapsed="false">
      <c r="A9" s="535"/>
      <c r="B9" s="336"/>
      <c r="C9" s="336"/>
      <c r="D9" s="337"/>
    </row>
    <row r="10" s="536" customFormat="true" ht="40.5" hidden="false" customHeight="true" outlineLevel="0" collapsed="false">
      <c r="A10" s="535"/>
      <c r="B10" s="336"/>
      <c r="C10" s="336"/>
      <c r="D10" s="337"/>
    </row>
    <row r="11" s="536" customFormat="true" ht="16.5" hidden="false" customHeight="true" outlineLevel="0" collapsed="false">
      <c r="A11" s="535"/>
      <c r="B11" s="336"/>
      <c r="C11" s="336"/>
      <c r="D11" s="337"/>
    </row>
    <row r="12" customFormat="false" ht="16.5" hidden="false" customHeight="false" outlineLevel="0" collapsed="false">
      <c r="A12" s="537"/>
      <c r="B12" s="537"/>
      <c r="C12" s="537"/>
      <c r="D12" s="538"/>
    </row>
    <row r="13" s="541" customFormat="true" ht="15.75" hidden="false" customHeight="false" outlineLevel="0" collapsed="false">
      <c r="A13" s="369" t="s">
        <v>540</v>
      </c>
      <c r="B13" s="360" t="n">
        <v>26191</v>
      </c>
      <c r="C13" s="360" t="n">
        <v>15024</v>
      </c>
      <c r="D13" s="540" t="n">
        <v>57.3632163720362</v>
      </c>
    </row>
    <row r="14" s="541" customFormat="true" ht="15.75" hidden="false" customHeight="false" outlineLevel="0" collapsed="false">
      <c r="A14" s="367"/>
      <c r="B14" s="369"/>
      <c r="C14" s="539"/>
      <c r="D14" s="540"/>
    </row>
    <row r="15" s="541" customFormat="true" ht="15.75" hidden="false" customHeight="false" outlineLevel="0" collapsed="false">
      <c r="A15" s="359" t="s">
        <v>785</v>
      </c>
      <c r="B15" s="359" t="n">
        <v>19874</v>
      </c>
      <c r="C15" s="359" t="n">
        <v>56</v>
      </c>
      <c r="D15" s="540" t="n">
        <v>0.281775183657039</v>
      </c>
    </row>
    <row r="16" s="541" customFormat="true" ht="15.75" hidden="false" customHeight="false" outlineLevel="0" collapsed="false">
      <c r="A16" s="359" t="s">
        <v>786</v>
      </c>
      <c r="B16" s="359" t="n">
        <v>-28366</v>
      </c>
      <c r="C16" s="359" t="n">
        <v>0</v>
      </c>
      <c r="D16" s="540" t="n">
        <v>0</v>
      </c>
    </row>
    <row r="17" s="541" customFormat="true" ht="15.75" hidden="false" customHeight="false" outlineLevel="0" collapsed="false">
      <c r="A17" s="359" t="s">
        <v>787</v>
      </c>
      <c r="B17" s="359" t="n">
        <v>26060</v>
      </c>
      <c r="C17" s="359" t="n">
        <v>14968</v>
      </c>
      <c r="D17" s="540" t="n">
        <v>57.4366845740599</v>
      </c>
    </row>
    <row r="18" s="541" customFormat="true" ht="15.75" hidden="false" customHeight="false" outlineLevel="0" collapsed="false">
      <c r="A18" s="359" t="s">
        <v>788</v>
      </c>
      <c r="B18" s="359" t="n">
        <v>8623</v>
      </c>
      <c r="C18" s="359" t="n">
        <v>0</v>
      </c>
      <c r="D18" s="540" t="n">
        <v>0</v>
      </c>
    </row>
    <row r="19" s="541" customFormat="true" ht="15.75" hidden="false" customHeight="false" outlineLevel="0" collapsed="false">
      <c r="A19" s="359"/>
      <c r="B19" s="359"/>
      <c r="C19" s="539"/>
      <c r="D19" s="540"/>
    </row>
    <row r="20" s="541" customFormat="true" ht="15.75" hidden="false" customHeight="false" outlineLevel="0" collapsed="false">
      <c r="A20" s="369" t="s">
        <v>1139</v>
      </c>
      <c r="B20" s="360" t="n">
        <v>-77084</v>
      </c>
      <c r="C20" s="360" t="n">
        <v>0</v>
      </c>
      <c r="D20" s="540" t="n">
        <v>0</v>
      </c>
    </row>
    <row r="21" s="541" customFormat="true" ht="15.75" hidden="false" customHeight="false" outlineLevel="0" collapsed="false">
      <c r="A21" s="359"/>
      <c r="B21" s="359"/>
      <c r="C21" s="539"/>
      <c r="D21" s="540"/>
    </row>
    <row r="22" s="541" customFormat="true" ht="15.75" hidden="false" customHeight="false" outlineLevel="0" collapsed="false">
      <c r="A22" s="359" t="s">
        <v>1140</v>
      </c>
      <c r="B22" s="539" t="n">
        <v>1953</v>
      </c>
      <c r="C22" s="539" t="n">
        <v>0</v>
      </c>
      <c r="D22" s="540" t="n">
        <v>0</v>
      </c>
    </row>
    <row r="23" s="541" customFormat="true" ht="15.75" hidden="false" customHeight="false" outlineLevel="0" collapsed="false">
      <c r="A23" s="359" t="s">
        <v>1141</v>
      </c>
      <c r="B23" s="539" t="n">
        <v>-79037</v>
      </c>
      <c r="C23" s="539" t="n">
        <v>0</v>
      </c>
      <c r="D23" s="540" t="n">
        <v>0</v>
      </c>
    </row>
    <row r="24" s="541" customFormat="true" ht="15.75" hidden="false" customHeight="false" outlineLevel="0" collapsed="false">
      <c r="A24" s="359"/>
      <c r="B24" s="359"/>
      <c r="C24" s="539"/>
      <c r="D24" s="540"/>
    </row>
    <row r="25" s="541" customFormat="true" ht="15.75" hidden="false" customHeight="false" outlineLevel="0" collapsed="false">
      <c r="A25" s="369" t="s">
        <v>63</v>
      </c>
      <c r="B25" s="360" t="n">
        <v>1026</v>
      </c>
      <c r="C25" s="360" t="n">
        <v>0</v>
      </c>
      <c r="D25" s="540" t="n">
        <v>0</v>
      </c>
    </row>
    <row r="26" s="541" customFormat="true" ht="15.75" hidden="false" customHeight="false" outlineLevel="0" collapsed="false">
      <c r="A26" s="359"/>
      <c r="B26" s="359"/>
      <c r="C26" s="539"/>
      <c r="D26" s="540"/>
    </row>
    <row r="27" s="541" customFormat="true" ht="15.75" hidden="false" customHeight="false" outlineLevel="0" collapsed="false">
      <c r="A27" s="359" t="s">
        <v>1142</v>
      </c>
      <c r="B27" s="539" t="n">
        <v>1026</v>
      </c>
      <c r="C27" s="539" t="n">
        <v>0</v>
      </c>
      <c r="D27" s="540" t="n">
        <v>0</v>
      </c>
    </row>
    <row r="28" s="541" customFormat="true" ht="15.75" hidden="false" customHeight="false" outlineLevel="0" collapsed="false">
      <c r="A28" s="359"/>
      <c r="B28" s="359"/>
      <c r="C28" s="539"/>
      <c r="D28" s="540"/>
    </row>
    <row r="29" s="541" customFormat="true" ht="15.75" hidden="false" customHeight="false" outlineLevel="0" collapsed="false">
      <c r="A29" s="369" t="s">
        <v>80</v>
      </c>
      <c r="B29" s="360" t="n">
        <v>-1347</v>
      </c>
      <c r="C29" s="360" t="n">
        <v>0</v>
      </c>
      <c r="D29" s="540" t="n">
        <v>0</v>
      </c>
    </row>
    <row r="30" s="541" customFormat="true" ht="15.75" hidden="false" customHeight="false" outlineLevel="0" collapsed="false">
      <c r="A30" s="359"/>
      <c r="B30" s="359"/>
      <c r="C30" s="539"/>
      <c r="D30" s="540"/>
    </row>
    <row r="31" s="541" customFormat="true" ht="15.75" hidden="false" customHeight="false" outlineLevel="0" collapsed="false">
      <c r="A31" s="359" t="s">
        <v>1143</v>
      </c>
      <c r="B31" s="539" t="n">
        <v>-1347</v>
      </c>
      <c r="C31" s="539" t="n">
        <v>0</v>
      </c>
      <c r="D31" s="540" t="n">
        <v>0</v>
      </c>
    </row>
    <row r="32" s="541" customFormat="true" ht="16.5" hidden="false" customHeight="false" outlineLevel="0" collapsed="false">
      <c r="A32" s="367"/>
      <c r="B32" s="359"/>
      <c r="C32" s="539"/>
      <c r="D32" s="540"/>
    </row>
    <row r="33" s="541" customFormat="true" ht="16.5" hidden="false" customHeight="false" outlineLevel="0" collapsed="false">
      <c r="A33" s="372" t="s">
        <v>790</v>
      </c>
      <c r="B33" s="372" t="n">
        <v>-51214</v>
      </c>
      <c r="C33" s="372" t="n">
        <v>15024</v>
      </c>
      <c r="D33" s="551" t="n">
        <v>-29.3357285117351</v>
      </c>
    </row>
    <row r="34" s="541" customFormat="true" ht="16.5" hidden="false" customHeight="false" outlineLevel="0" collapsed="false">
      <c r="A34" s="552"/>
      <c r="D34" s="540"/>
    </row>
    <row r="35" s="553" customFormat="true" ht="11.25" hidden="false" customHeight="false" outlineLevel="0" collapsed="false">
      <c r="A35" s="152" t="s">
        <v>1017</v>
      </c>
      <c r="D35" s="554"/>
    </row>
    <row r="36" s="553" customFormat="true" ht="11.25" hidden="false" customHeight="false" outlineLevel="0" collapsed="false">
      <c r="A36" s="152" t="s">
        <v>23</v>
      </c>
      <c r="D36" s="554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  <row r="61" customFormat="false" ht="12.75" hidden="false" customHeight="false" outlineLevel="0" collapsed="false">
      <c r="D61" s="555"/>
    </row>
    <row r="62" customFormat="false" ht="12.75" hidden="false" customHeight="false" outlineLevel="0" collapsed="false">
      <c r="D62" s="555"/>
    </row>
    <row r="63" customFormat="false" ht="12.75" hidden="false" customHeight="false" outlineLevel="0" collapsed="false">
      <c r="D63" s="555"/>
    </row>
    <row r="64" customFormat="false" ht="12.75" hidden="false" customHeight="false" outlineLevel="0" collapsed="false">
      <c r="D64" s="555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  <row r="70" customFormat="false" ht="12.75" hidden="false" customHeight="false" outlineLevel="0" collapsed="false">
      <c r="D70" s="555"/>
    </row>
    <row r="71" customFormat="false" ht="12.75" hidden="false" customHeight="false" outlineLevel="0" collapsed="false">
      <c r="D71" s="555"/>
    </row>
    <row r="72" customFormat="false" ht="12.75" hidden="false" customHeight="false" outlineLevel="0" collapsed="false">
      <c r="D72" s="555"/>
    </row>
    <row r="73" customFormat="false" ht="12.75" hidden="false" customHeight="false" outlineLevel="0" collapsed="false">
      <c r="D73" s="555"/>
    </row>
    <row r="74" customFormat="false" ht="12.75" hidden="false" customHeight="false" outlineLevel="0" collapsed="false">
      <c r="D74" s="555"/>
    </row>
    <row r="75" customFormat="false" ht="12.75" hidden="false" customHeight="false" outlineLevel="0" collapsed="false">
      <c r="D75" s="555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203</v>
      </c>
      <c r="B1" s="334"/>
      <c r="C1" s="334"/>
      <c r="D1" s="334"/>
    </row>
    <row r="2" customFormat="false" ht="18" hidden="false" customHeight="false" outlineLevel="0" collapsed="false">
      <c r="A2" s="334" t="s">
        <v>1135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55707</v>
      </c>
      <c r="C13" s="317" t="n">
        <v>526</v>
      </c>
      <c r="D13" s="338" t="n">
        <v>0.944226039815463</v>
      </c>
    </row>
    <row r="14" customFormat="false" ht="12.75" hidden="false" customHeight="false" outlineLevel="0" collapsed="false">
      <c r="A14" s="319" t="s">
        <v>195</v>
      </c>
      <c r="B14" s="320" t="n">
        <v>25860</v>
      </c>
      <c r="C14" s="320" t="n">
        <v>987</v>
      </c>
      <c r="D14" s="339" t="n">
        <v>3.81670533642691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07633</v>
      </c>
      <c r="C17" s="317" t="n">
        <v>1311</v>
      </c>
      <c r="D17" s="338" t="n">
        <v>1.21802792823762</v>
      </c>
    </row>
    <row r="18" customFormat="false" ht="12.75" hidden="false" customHeight="false" outlineLevel="0" collapsed="false">
      <c r="A18" s="316" t="s">
        <v>195</v>
      </c>
      <c r="B18" s="317" t="n">
        <v>41210</v>
      </c>
      <c r="C18" s="317" t="n">
        <v>3093</v>
      </c>
      <c r="D18" s="338" t="n">
        <v>7.5054598398447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6934</v>
      </c>
      <c r="C21" s="85" t="n">
        <v>0</v>
      </c>
      <c r="D21" s="340" t="n">
        <v>0</v>
      </c>
    </row>
    <row r="22" customFormat="false" ht="12.75" hidden="false" customHeight="false" outlineLevel="0" collapsed="false">
      <c r="A22" s="84" t="s">
        <v>185</v>
      </c>
      <c r="B22" s="85" t="n">
        <v>15655</v>
      </c>
      <c r="C22" s="85" t="n">
        <v>0</v>
      </c>
      <c r="D22" s="340" t="n">
        <v>0</v>
      </c>
    </row>
    <row r="23" customFormat="false" ht="12.75" hidden="false" customHeight="false" outlineLevel="0" collapsed="false">
      <c r="A23" s="84" t="s">
        <v>186</v>
      </c>
      <c r="B23" s="85" t="n">
        <v>65425</v>
      </c>
      <c r="C23" s="85" t="n">
        <v>0</v>
      </c>
      <c r="D23" s="340" t="n">
        <v>0</v>
      </c>
    </row>
    <row r="24" customFormat="false" ht="12.75" hidden="false" customHeight="false" outlineLevel="0" collapsed="false">
      <c r="A24" s="84" t="s">
        <v>187</v>
      </c>
      <c r="B24" s="85" t="n">
        <v>73030</v>
      </c>
      <c r="C24" s="85" t="n">
        <v>12</v>
      </c>
      <c r="D24" s="340" t="n">
        <v>0.0164316034506367</v>
      </c>
    </row>
    <row r="25" customFormat="false" ht="12.75" hidden="false" customHeight="false" outlineLevel="0" collapsed="false">
      <c r="A25" s="84" t="s">
        <v>188</v>
      </c>
      <c r="B25" s="85" t="n">
        <v>78581</v>
      </c>
      <c r="C25" s="85" t="n">
        <v>12</v>
      </c>
      <c r="D25" s="340" t="n">
        <v>0.0152708670034741</v>
      </c>
    </row>
    <row r="26" customFormat="false" ht="12.75" hidden="false" customHeight="false" outlineLevel="0" collapsed="false">
      <c r="A26" s="316" t="s">
        <v>189</v>
      </c>
      <c r="B26" s="317" t="n">
        <v>94750</v>
      </c>
      <c r="C26" s="317" t="n">
        <v>339</v>
      </c>
      <c r="D26" s="338" t="n">
        <v>0.35778364116095</v>
      </c>
    </row>
    <row r="27" customFormat="false" ht="12.75" hidden="false" customHeight="false" outlineLevel="0" collapsed="false">
      <c r="A27" s="84" t="s">
        <v>190</v>
      </c>
      <c r="B27" s="85" t="n">
        <v>14109</v>
      </c>
      <c r="C27" s="85" t="n">
        <v>0</v>
      </c>
      <c r="D27" s="340" t="n">
        <v>0</v>
      </c>
    </row>
    <row r="28" customFormat="false" ht="12.75" hidden="false" customHeight="false" outlineLevel="0" collapsed="false">
      <c r="A28" s="84" t="s">
        <v>191</v>
      </c>
      <c r="B28" s="85" t="n">
        <v>27056</v>
      </c>
      <c r="C28" s="85" t="n">
        <v>0</v>
      </c>
      <c r="D28" s="340" t="n">
        <v>0</v>
      </c>
    </row>
    <row r="29" customFormat="false" ht="12.75" hidden="false" customHeight="false" outlineLevel="0" collapsed="false">
      <c r="A29" s="84" t="s">
        <v>192</v>
      </c>
      <c r="B29" s="85" t="n">
        <v>35368</v>
      </c>
      <c r="C29" s="85" t="n">
        <v>0</v>
      </c>
      <c r="D29" s="340" t="n">
        <v>0</v>
      </c>
    </row>
    <row r="30" customFormat="false" ht="12.75" hidden="false" customHeight="false" outlineLevel="0" collapsed="false">
      <c r="A30" s="84" t="s">
        <v>193</v>
      </c>
      <c r="B30" s="85" t="n">
        <v>57753</v>
      </c>
      <c r="C30" s="85" t="n">
        <v>0</v>
      </c>
      <c r="D30" s="340" t="n">
        <v>0</v>
      </c>
    </row>
    <row r="31" customFormat="false" ht="12.75" hidden="false" customHeight="false" outlineLevel="0" collapsed="false">
      <c r="A31" s="84" t="s">
        <v>194</v>
      </c>
      <c r="B31" s="85" t="n">
        <v>82215</v>
      </c>
      <c r="C31" s="85" t="n">
        <v>0</v>
      </c>
      <c r="D31" s="340" t="n">
        <v>0</v>
      </c>
    </row>
    <row r="32" customFormat="false" ht="12.75" hidden="false" customHeight="false" outlineLevel="0" collapsed="false">
      <c r="A32" s="316" t="s">
        <v>195</v>
      </c>
      <c r="B32" s="317" t="n">
        <v>60672</v>
      </c>
      <c r="C32" s="317" t="n">
        <v>0</v>
      </c>
      <c r="D32" s="338" t="n">
        <v>0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34159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59019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80634</v>
      </c>
      <c r="C37" s="85" t="n">
        <v>1</v>
      </c>
      <c r="D37" s="340" t="n">
        <v>0.00124017163975494</v>
      </c>
    </row>
    <row r="38" customFormat="false" ht="12.75" hidden="false" customHeight="false" outlineLevel="0" collapsed="false">
      <c r="A38" s="84" t="s">
        <v>187</v>
      </c>
      <c r="B38" s="85" t="n">
        <v>110090</v>
      </c>
      <c r="C38" s="85" t="n">
        <v>1</v>
      </c>
      <c r="D38" s="340" t="n">
        <v>0.000908347715505496</v>
      </c>
    </row>
    <row r="39" customFormat="false" ht="12.75" hidden="false" customHeight="false" outlineLevel="0" collapsed="false">
      <c r="A39" s="84" t="s">
        <v>188</v>
      </c>
      <c r="B39" s="85" t="n">
        <v>156298</v>
      </c>
      <c r="C39" s="85" t="n">
        <v>7913</v>
      </c>
      <c r="D39" s="340" t="n">
        <v>5.06276471867842</v>
      </c>
    </row>
    <row r="40" customFormat="false" ht="12.75" hidden="false" customHeight="false" outlineLevel="0" collapsed="false">
      <c r="A40" s="316" t="s">
        <v>189</v>
      </c>
      <c r="B40" s="317" t="n">
        <v>162252</v>
      </c>
      <c r="C40" s="317" t="n">
        <v>12622</v>
      </c>
      <c r="D40" s="338" t="n">
        <v>7.77925695831176</v>
      </c>
    </row>
    <row r="41" customFormat="false" ht="12.75" hidden="false" customHeight="false" outlineLevel="0" collapsed="false">
      <c r="A41" s="322" t="s">
        <v>190</v>
      </c>
      <c r="B41" s="85" t="n">
        <v>33678</v>
      </c>
      <c r="C41" s="85" t="n">
        <v>2606</v>
      </c>
      <c r="D41" s="340" t="n">
        <v>7.73798919175723</v>
      </c>
    </row>
    <row r="42" customFormat="false" ht="12.75" hidden="false" customHeight="false" outlineLevel="0" collapsed="false">
      <c r="A42" s="322" t="s">
        <v>191</v>
      </c>
      <c r="B42" s="85" t="n">
        <v>62261</v>
      </c>
      <c r="C42" s="85" t="n">
        <v>1057</v>
      </c>
      <c r="D42" s="340" t="n">
        <v>1.69769197410899</v>
      </c>
    </row>
    <row r="43" customFormat="false" ht="12.75" hidden="false" customHeight="false" outlineLevel="0" collapsed="false">
      <c r="A43" s="322" t="s">
        <v>192</v>
      </c>
      <c r="B43" s="85" t="n">
        <v>104476</v>
      </c>
      <c r="C43" s="85" t="n">
        <v>1925</v>
      </c>
      <c r="D43" s="340" t="n">
        <v>1.84252842758145</v>
      </c>
    </row>
    <row r="44" customFormat="false" ht="12.75" hidden="false" customHeight="false" outlineLevel="0" collapsed="false">
      <c r="A44" s="322" t="s">
        <v>193</v>
      </c>
      <c r="B44" s="85" t="n">
        <v>133984</v>
      </c>
      <c r="C44" s="85" t="n">
        <v>4157</v>
      </c>
      <c r="D44" s="340" t="n">
        <v>3.10260926677812</v>
      </c>
    </row>
    <row r="45" customFormat="false" ht="12.75" hidden="false" customHeight="false" outlineLevel="0" collapsed="false">
      <c r="A45" s="322" t="s">
        <v>194</v>
      </c>
      <c r="B45" s="85" t="n">
        <v>162941</v>
      </c>
      <c r="C45" s="85" t="n">
        <v>6388</v>
      </c>
      <c r="D45" s="340" t="n">
        <v>3.92043745895754</v>
      </c>
    </row>
    <row r="46" customFormat="false" ht="12.75" hidden="false" customHeight="false" outlineLevel="0" collapsed="false">
      <c r="A46" s="316" t="s">
        <v>195</v>
      </c>
      <c r="B46" s="317" t="n">
        <v>167415</v>
      </c>
      <c r="C46" s="317" t="n">
        <v>3497</v>
      </c>
      <c r="D46" s="338" t="n">
        <v>2.08882119284413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4761</v>
      </c>
      <c r="C49" s="85" t="n">
        <v>700</v>
      </c>
      <c r="D49" s="340" t="n">
        <v>4.74222613644062</v>
      </c>
    </row>
    <row r="50" customFormat="false" ht="12.75" hidden="false" customHeight="false" outlineLevel="0" collapsed="false">
      <c r="A50" s="322" t="s">
        <v>185</v>
      </c>
      <c r="B50" s="85" t="n">
        <v>31077</v>
      </c>
      <c r="C50" s="85" t="n">
        <v>3768</v>
      </c>
      <c r="D50" s="340" t="n">
        <v>12.1247224635583</v>
      </c>
    </row>
    <row r="51" customFormat="false" ht="12.75" hidden="false" customHeight="false" outlineLevel="0" collapsed="false">
      <c r="A51" s="322" t="s">
        <v>186</v>
      </c>
      <c r="B51" s="85" t="n">
        <v>59651</v>
      </c>
      <c r="C51" s="85" t="n">
        <v>4809</v>
      </c>
      <c r="D51" s="340" t="n">
        <v>8.06189334629763</v>
      </c>
    </row>
    <row r="52" customFormat="false" ht="12.75" hidden="false" customHeight="false" outlineLevel="0" collapsed="false">
      <c r="A52" s="322" t="s">
        <v>187</v>
      </c>
      <c r="B52" s="85" t="n">
        <v>96580</v>
      </c>
      <c r="C52" s="85" t="n">
        <v>7617</v>
      </c>
      <c r="D52" s="340" t="n">
        <v>7.886726030234</v>
      </c>
    </row>
    <row r="53" customFormat="false" ht="12.75" hidden="false" customHeight="false" outlineLevel="0" collapsed="false">
      <c r="A53" s="322" t="s">
        <v>188</v>
      </c>
      <c r="B53" s="85" t="n">
        <v>124817</v>
      </c>
      <c r="C53" s="85" t="n">
        <v>11279</v>
      </c>
      <c r="D53" s="340" t="n">
        <v>9.03642933254284</v>
      </c>
    </row>
    <row r="54" customFormat="false" ht="12.75" hidden="false" customHeight="false" outlineLevel="0" collapsed="false">
      <c r="A54" s="316" t="s">
        <v>189</v>
      </c>
      <c r="B54" s="317" t="n">
        <v>87980</v>
      </c>
      <c r="C54" s="317" t="n">
        <v>16411</v>
      </c>
      <c r="D54" s="338" t="n">
        <v>18.6531029779495</v>
      </c>
    </row>
    <row r="55" customFormat="false" ht="12.75" hidden="false" customHeight="false" outlineLevel="0" collapsed="false">
      <c r="A55" s="322" t="s">
        <v>190</v>
      </c>
      <c r="B55" s="85" t="n">
        <v>33704</v>
      </c>
      <c r="C55" s="85" t="n">
        <v>2923</v>
      </c>
      <c r="D55" s="340" t="n">
        <v>8.6725611203418</v>
      </c>
    </row>
    <row r="56" customFormat="false" ht="12.75" hidden="false" customHeight="false" outlineLevel="0" collapsed="false">
      <c r="A56" s="322" t="s">
        <v>191</v>
      </c>
      <c r="B56" s="85" t="n">
        <v>55067</v>
      </c>
      <c r="C56" s="85" t="n">
        <v>5238</v>
      </c>
      <c r="D56" s="340" t="n">
        <v>9.51204895854141</v>
      </c>
    </row>
    <row r="57" customFormat="false" ht="12.75" hidden="false" customHeight="false" outlineLevel="0" collapsed="false">
      <c r="A57" s="322" t="s">
        <v>192</v>
      </c>
      <c r="B57" s="85" t="n">
        <v>90325</v>
      </c>
      <c r="C57" s="85" t="n">
        <v>7706</v>
      </c>
      <c r="D57" s="340" t="n">
        <v>8.53141433711597</v>
      </c>
    </row>
    <row r="58" customFormat="false" ht="12.75" hidden="false" customHeight="false" outlineLevel="0" collapsed="false">
      <c r="A58" s="322" t="s">
        <v>193</v>
      </c>
      <c r="B58" s="85" t="n">
        <v>104379</v>
      </c>
      <c r="C58" s="85" t="n">
        <v>8411</v>
      </c>
      <c r="D58" s="340" t="n">
        <v>8.05813429904483</v>
      </c>
    </row>
    <row r="59" customFormat="false" ht="12.75" hidden="false" customHeight="false" outlineLevel="0" collapsed="false">
      <c r="A59" s="322" t="s">
        <v>194</v>
      </c>
      <c r="B59" s="85" t="n">
        <v>132816</v>
      </c>
      <c r="C59" s="85" t="n">
        <v>11278</v>
      </c>
      <c r="D59" s="340" t="n">
        <v>8.49144681363691</v>
      </c>
    </row>
    <row r="60" customFormat="false" ht="12.75" hidden="false" customHeight="false" outlineLevel="0" collapsed="false">
      <c r="A60" s="316" t="s">
        <v>195</v>
      </c>
      <c r="B60" s="317" t="n">
        <v>181061</v>
      </c>
      <c r="C60" s="317" t="n">
        <v>13607</v>
      </c>
      <c r="D60" s="338" t="n">
        <v>7.51514682896924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24810</v>
      </c>
      <c r="C63" s="85" t="n">
        <v>3218</v>
      </c>
      <c r="D63" s="340" t="n">
        <v>12.9705763804917</v>
      </c>
    </row>
    <row r="64" customFormat="false" ht="12.75" hidden="false" customHeight="false" outlineLevel="0" collapsed="false">
      <c r="A64" s="322" t="s">
        <v>185</v>
      </c>
      <c r="B64" s="85" t="n">
        <v>49123</v>
      </c>
      <c r="C64" s="85" t="n">
        <v>7886</v>
      </c>
      <c r="D64" s="340" t="n">
        <v>16.053579789508</v>
      </c>
    </row>
    <row r="65" customFormat="false" ht="12.75" hidden="false" customHeight="false" outlineLevel="0" collapsed="false">
      <c r="A65" s="322" t="s">
        <v>186</v>
      </c>
      <c r="B65" s="85" t="n">
        <v>81977</v>
      </c>
      <c r="C65" s="85" t="n">
        <v>12031</v>
      </c>
      <c r="D65" s="340" t="n">
        <v>14.6760676775193</v>
      </c>
    </row>
    <row r="66" customFormat="false" ht="12.75" hidden="false" customHeight="false" outlineLevel="0" collapsed="false">
      <c r="A66" s="322" t="s">
        <v>187</v>
      </c>
      <c r="B66" s="85" t="n">
        <v>48456</v>
      </c>
      <c r="C66" s="85" t="n">
        <v>12318</v>
      </c>
      <c r="D66" s="340" t="n">
        <v>25.4210004952947</v>
      </c>
    </row>
    <row r="67" customFormat="false" ht="12.75" hidden="false" customHeight="false" outlineLevel="0" collapsed="false">
      <c r="A67" s="322" t="s">
        <v>188</v>
      </c>
      <c r="B67" s="85" t="n">
        <v>119054</v>
      </c>
      <c r="C67" s="85" t="n">
        <v>15056</v>
      </c>
      <c r="D67" s="340" t="n">
        <v>12.6463621549885</v>
      </c>
    </row>
    <row r="68" customFormat="false" ht="12.75" hidden="false" customHeight="false" outlineLevel="0" collapsed="false">
      <c r="A68" s="316" t="s">
        <v>189</v>
      </c>
      <c r="B68" s="317" t="n">
        <v>125510</v>
      </c>
      <c r="C68" s="317" t="n">
        <v>23722</v>
      </c>
      <c r="D68" s="338" t="n">
        <v>18.9004860170504</v>
      </c>
    </row>
    <row r="69" customFormat="false" ht="12.75" hidden="false" customHeight="false" outlineLevel="0" collapsed="false">
      <c r="A69" s="322" t="s">
        <v>190</v>
      </c>
      <c r="B69" s="85" t="n">
        <v>18569</v>
      </c>
      <c r="C69" s="85" t="n">
        <v>5299</v>
      </c>
      <c r="D69" s="340" t="n">
        <v>28.5368086595939</v>
      </c>
    </row>
    <row r="70" customFormat="false" ht="12.75" hidden="false" customHeight="false" outlineLevel="0" collapsed="false">
      <c r="A70" s="322" t="s">
        <v>191</v>
      </c>
      <c r="B70" s="85" t="n">
        <v>27913</v>
      </c>
      <c r="C70" s="85" t="n">
        <v>6745</v>
      </c>
      <c r="D70" s="340" t="n">
        <v>24.1643678572708</v>
      </c>
    </row>
    <row r="71" customFormat="false" ht="12.75" hidden="false" customHeight="false" outlineLevel="0" collapsed="false">
      <c r="A71" s="322" t="s">
        <v>192</v>
      </c>
      <c r="B71" s="85" t="n">
        <v>-15732</v>
      </c>
      <c r="C71" s="85" t="n">
        <v>12126</v>
      </c>
      <c r="D71" s="340" t="n">
        <v>-77.0785659801678</v>
      </c>
    </row>
    <row r="72" customFormat="false" ht="12.75" hidden="false" customHeight="false" outlineLevel="0" collapsed="false">
      <c r="A72" s="322" t="s">
        <v>193</v>
      </c>
      <c r="B72" s="85" t="n">
        <v>-51214</v>
      </c>
      <c r="C72" s="85" t="n">
        <v>15024</v>
      </c>
      <c r="D72" s="340" t="n">
        <v>-29.3357285117351</v>
      </c>
    </row>
    <row r="73" customFormat="false" ht="13.5" hidden="false" customHeight="false" outlineLevel="0" collapsed="false">
      <c r="A73" s="105"/>
      <c r="B73" s="120"/>
      <c r="C73" s="120"/>
      <c r="D73" s="121"/>
    </row>
    <row r="75" customFormat="false" ht="12.75" hidden="false" customHeight="false" outlineLevel="0" collapsed="false">
      <c r="A75" s="108" t="s">
        <v>585</v>
      </c>
      <c r="B75" s="108"/>
    </row>
    <row r="76" customFormat="false" ht="12.75" hidden="false" customHeight="false" outlineLevel="0" collapsed="false">
      <c r="A76" s="108" t="s">
        <v>23</v>
      </c>
      <c r="B76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04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n">
        <v>0.114985564006949</v>
      </c>
      <c r="D12" s="347" t="n">
        <v>0.178647401037213</v>
      </c>
      <c r="E12" s="347" t="n">
        <v>0.204996614405155</v>
      </c>
      <c r="F12" s="347" t="n">
        <v>0.136403318784844</v>
      </c>
    </row>
    <row r="13" s="70" customFormat="true" ht="35.25" hidden="false" customHeight="false" outlineLevel="0" collapsed="false">
      <c r="A13" s="66" t="s">
        <v>682</v>
      </c>
      <c r="B13" s="346" t="n">
        <v>0.0831269471242859</v>
      </c>
      <c r="C13" s="347" t="n">
        <v>0.0943215935584488</v>
      </c>
      <c r="D13" s="347" t="n">
        <v>0.102603118375495</v>
      </c>
      <c r="E13" s="347" t="n">
        <v>0.119655399063189</v>
      </c>
      <c r="F13" s="347" t="n">
        <v>0.0777161311668229</v>
      </c>
    </row>
    <row r="14" s="70" customFormat="true" ht="35.25" hidden="false" customHeight="false" outlineLevel="0" collapsed="false">
      <c r="A14" s="66" t="s">
        <v>683</v>
      </c>
      <c r="B14" s="346" t="n">
        <v>0.0831269471242859</v>
      </c>
      <c r="C14" s="347" t="n">
        <v>0.0943215935584488</v>
      </c>
      <c r="D14" s="347" t="n">
        <v>0.102603118375495</v>
      </c>
      <c r="E14" s="347" t="n">
        <v>0.119655399063189</v>
      </c>
      <c r="F14" s="347" t="n">
        <v>0.0597839904565175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0.899540953100254</v>
      </c>
      <c r="C17" s="347" t="n">
        <v>0.902124046667545</v>
      </c>
      <c r="D17" s="347" t="n">
        <v>0.950650000102475</v>
      </c>
      <c r="E17" s="347" t="n">
        <v>0.951826699458343</v>
      </c>
      <c r="F17" s="347" t="n">
        <v>0.920426731935724</v>
      </c>
    </row>
    <row r="18" s="66" customFormat="true" ht="35.25" hidden="false" customHeight="false" outlineLevel="0" collapsed="false">
      <c r="A18" s="66" t="s">
        <v>686</v>
      </c>
      <c r="B18" s="347" t="n">
        <v>0.0948486757210417</v>
      </c>
      <c r="C18" s="347" t="n">
        <v>0.0964636899560729</v>
      </c>
      <c r="D18" s="347" t="n">
        <v>0.0770392734934235</v>
      </c>
      <c r="E18" s="347" t="n">
        <v>0.0596019436716085</v>
      </c>
      <c r="F18" s="347" t="n">
        <v>0.0621866581371687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3336096177483</v>
      </c>
      <c r="C21" s="347" t="n">
        <v>0.331575100554497</v>
      </c>
      <c r="D21" s="347" t="n">
        <v>0.326375810145274</v>
      </c>
      <c r="E21" s="347" t="n">
        <v>0.32308148784541</v>
      </c>
      <c r="F21" s="347" t="n">
        <v>0.269474139903988</v>
      </c>
    </row>
    <row r="22" s="66" customFormat="true" ht="35.25" hidden="false" customHeight="false" outlineLevel="0" collapsed="false">
      <c r="A22" s="66" t="s">
        <v>690</v>
      </c>
      <c r="B22" s="347" t="n">
        <v>0.178003111944897</v>
      </c>
      <c r="C22" s="347" t="n">
        <v>0.184435671951438</v>
      </c>
      <c r="D22" s="347" t="n">
        <v>0.191054549887012</v>
      </c>
      <c r="E22" s="347" t="n">
        <v>0.213544809291893</v>
      </c>
      <c r="F22" s="347" t="n">
        <v>0.222251235995952</v>
      </c>
    </row>
    <row r="23" s="66" customFormat="true" ht="35.25" hidden="false" customHeight="false" outlineLevel="0" collapsed="false">
      <c r="A23" s="66" t="s">
        <v>691</v>
      </c>
      <c r="B23" s="347" t="n">
        <v>0.0497694641258125</v>
      </c>
      <c r="C23" s="347" t="n">
        <v>0.0513790976557712</v>
      </c>
      <c r="D23" s="347" t="n">
        <v>0.0524470776665795</v>
      </c>
      <c r="E23" s="347" t="n">
        <v>0.05825368479439</v>
      </c>
      <c r="F23" s="347" t="n">
        <v>0.0665022348571539</v>
      </c>
    </row>
    <row r="24" s="66" customFormat="true" ht="35.25" hidden="false" customHeight="false" outlineLevel="0" collapsed="false">
      <c r="A24" s="66" t="s">
        <v>692</v>
      </c>
      <c r="B24" s="347" t="n">
        <v>0.128233647819085</v>
      </c>
      <c r="C24" s="347" t="n">
        <v>0.133056574295667</v>
      </c>
      <c r="D24" s="347" t="n">
        <v>0.138607472220433</v>
      </c>
      <c r="E24" s="347" t="n">
        <v>0.155291124497503</v>
      </c>
      <c r="F24" s="347" t="n">
        <v>0.155749001138798</v>
      </c>
    </row>
    <row r="25" s="66" customFormat="true" ht="35.25" hidden="false" customHeight="false" outlineLevel="0" collapsed="false">
      <c r="A25" s="66" t="s">
        <v>693</v>
      </c>
      <c r="B25" s="347" t="n">
        <v>0.221160816732322</v>
      </c>
      <c r="C25" s="347" t="n">
        <v>0.224382396848681</v>
      </c>
      <c r="D25" s="347" t="n">
        <v>0.228080604639001</v>
      </c>
      <c r="E25" s="347" t="n">
        <v>0.230445983842593</v>
      </c>
      <c r="F25" s="347" t="n">
        <v>0.244865067569617</v>
      </c>
    </row>
    <row r="26" s="66" customFormat="true" ht="35.25" hidden="false" customHeight="false" outlineLevel="0" collapsed="false">
      <c r="A26" s="66" t="s">
        <v>694</v>
      </c>
      <c r="B26" s="347" t="n">
        <v>0.0384383075650223</v>
      </c>
      <c r="C26" s="347" t="n">
        <v>0.0404841640434854</v>
      </c>
      <c r="D26" s="347" t="n">
        <v>0.0481825651558271</v>
      </c>
      <c r="E26" s="347" t="n">
        <v>0.0833619894623682</v>
      </c>
      <c r="F26" s="347" t="n">
        <v>0.106607511656827</v>
      </c>
    </row>
    <row r="27" s="66" customFormat="true" ht="35.25" hidden="false" customHeight="false" outlineLevel="0" collapsed="false">
      <c r="A27" s="66" t="s">
        <v>695</v>
      </c>
      <c r="B27" s="347" t="n">
        <v>0.220654461759509</v>
      </c>
      <c r="C27" s="347" t="n">
        <v>0.212553510920775</v>
      </c>
      <c r="D27" s="347" t="n">
        <v>0.20024261727291</v>
      </c>
      <c r="E27" s="347" t="n">
        <v>0.144576131012943</v>
      </c>
      <c r="F27" s="347" t="n">
        <v>0.151129561052547</v>
      </c>
    </row>
    <row r="28" s="66" customFormat="true" ht="35.25" hidden="false" customHeight="false" outlineLevel="0" collapsed="false">
      <c r="A28" s="66" t="s">
        <v>696</v>
      </c>
      <c r="B28" s="347" t="n">
        <v>0.00813368424994978</v>
      </c>
      <c r="C28" s="347" t="n">
        <v>0.00656915568112434</v>
      </c>
      <c r="D28" s="347" t="n">
        <v>0.00606385289997587</v>
      </c>
      <c r="E28" s="347" t="n">
        <v>0.00498959854479269</v>
      </c>
      <c r="F28" s="347" t="n">
        <v>0.00567248382106804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75988930587072</v>
      </c>
      <c r="C31" s="346" t="n">
        <v>1.76413625334708</v>
      </c>
      <c r="D31" s="346" t="n">
        <v>1.7984642126136</v>
      </c>
      <c r="E31" s="346" t="n">
        <v>1.95451181534743</v>
      </c>
      <c r="F31" s="346" t="n">
        <v>1.93512112323451</v>
      </c>
    </row>
    <row r="32" s="66" customFormat="true" ht="35.25" hidden="false" customHeight="false" outlineLevel="0" collapsed="false">
      <c r="A32" s="66" t="s">
        <v>699</v>
      </c>
      <c r="B32" s="347" t="n">
        <v>0.305912103851448</v>
      </c>
      <c r="C32" s="347" t="n">
        <v>0.307558385501779</v>
      </c>
      <c r="D32" s="347" t="n">
        <v>0.312696389803262</v>
      </c>
      <c r="E32" s="347" t="n">
        <v>0.34638309403508</v>
      </c>
      <c r="F32" s="347" t="n">
        <v>0.341961214289636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8.23371782300501E-005</v>
      </c>
      <c r="C35" s="347" t="n">
        <v>0.00157365715949623</v>
      </c>
      <c r="D35" s="347" t="n">
        <v>0.00728376154031792</v>
      </c>
      <c r="E35" s="347" t="n">
        <v>0.0110382171420317</v>
      </c>
      <c r="F35" s="347" t="n">
        <v>0.0042504956928287</v>
      </c>
    </row>
    <row r="36" s="66" customFormat="true" ht="35.25" hidden="false" customHeight="false" outlineLevel="0" collapsed="false">
      <c r="A36" s="66" t="s">
        <v>702</v>
      </c>
      <c r="B36" s="347" t="n">
        <v>0.00101259263702282</v>
      </c>
      <c r="C36" s="347" t="n">
        <v>0.0180452093752681</v>
      </c>
      <c r="D36" s="347" t="n">
        <v>0.0826180845360565</v>
      </c>
      <c r="E36" s="347" t="n">
        <v>0.110703538976633</v>
      </c>
      <c r="F36" s="347" t="n">
        <v>0.0640635020637568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261955474875416</v>
      </c>
      <c r="C39" s="347" t="n">
        <v>0.258563268830593</v>
      </c>
      <c r="D39" s="347" t="n">
        <v>0.235552967902833</v>
      </c>
      <c r="E39" s="347" t="n">
        <v>0.225180255716687</v>
      </c>
      <c r="F39" s="347" t="n">
        <v>0.188797324913647</v>
      </c>
    </row>
    <row r="40" s="66" customFormat="true" ht="35.25" hidden="false" customHeight="false" outlineLevel="0" collapsed="false">
      <c r="A40" s="66" t="s">
        <v>705</v>
      </c>
      <c r="B40" s="347" t="n">
        <v>0.261955474875416</v>
      </c>
      <c r="C40" s="347" t="n">
        <v>0.258563268830593</v>
      </c>
      <c r="D40" s="347" t="n">
        <v>0.235552967902833</v>
      </c>
      <c r="E40" s="347" t="n">
        <v>0.225180255716687</v>
      </c>
      <c r="F40" s="347" t="n">
        <v>0.188797324913647</v>
      </c>
    </row>
    <row r="41" s="66" customFormat="true" ht="35.25" hidden="false" customHeight="false" outlineLevel="0" collapsed="false">
      <c r="A41" s="66" t="s">
        <v>706</v>
      </c>
      <c r="B41" s="347" t="n">
        <v>0.567192836233891</v>
      </c>
      <c r="C41" s="347" t="n">
        <v>0.562730825640245</v>
      </c>
      <c r="D41" s="347" t="n">
        <v>0.531308551261208</v>
      </c>
      <c r="E41" s="347" t="n">
        <v>0.467097477530013</v>
      </c>
      <c r="F41" s="347" t="n">
        <v>0.496240368586399</v>
      </c>
    </row>
    <row r="42" s="66" customFormat="true" ht="35.25" hidden="false" customHeight="false" outlineLevel="0" collapsed="false">
      <c r="A42" s="66" t="s">
        <v>707</v>
      </c>
      <c r="B42" s="347" t="n">
        <v>0.937858220775919</v>
      </c>
      <c r="C42" s="347" t="n">
        <v>0.936257110779431</v>
      </c>
      <c r="D42" s="347" t="n">
        <v>0.884149888660302</v>
      </c>
      <c r="E42" s="347" t="n">
        <v>0.891339014375844</v>
      </c>
      <c r="F42" s="347" t="n">
        <v>0.859006160316663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309474199796378</v>
      </c>
      <c r="C45" s="347" t="n">
        <v>0.303857743060224</v>
      </c>
      <c r="D45" s="347" t="n">
        <v>0.290893741861415</v>
      </c>
      <c r="E45" s="347" t="n">
        <v>0.278235674953817</v>
      </c>
      <c r="F45" s="347" t="n">
        <v>0.263443227221597</v>
      </c>
    </row>
    <row r="46" s="66" customFormat="true" ht="35.25" hidden="false" customHeight="false" outlineLevel="0" collapsed="false">
      <c r="A46" s="66" t="s">
        <v>710</v>
      </c>
      <c r="B46" s="347" t="n">
        <v>0.318053351538505</v>
      </c>
      <c r="C46" s="347" t="n">
        <v>0.306786447859975</v>
      </c>
      <c r="D46" s="347" t="n">
        <v>0.306124961434647</v>
      </c>
      <c r="E46" s="347" t="n">
        <v>0.321771723301932</v>
      </c>
      <c r="F46" s="347" t="n">
        <v>0.321430796303589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05</v>
      </c>
      <c r="B55" s="81"/>
      <c r="C55" s="81"/>
      <c r="D55" s="81"/>
      <c r="E55" s="81"/>
      <c r="F55" s="81"/>
    </row>
    <row r="56" s="70" customFormat="true" ht="30" hidden="false" customHeight="false" outlineLevel="0" collapsed="false">
      <c r="A56" s="81" t="s">
        <v>1206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1207</v>
      </c>
      <c r="B57" s="81"/>
      <c r="C57" s="81"/>
      <c r="D57" s="81"/>
      <c r="E57" s="72"/>
      <c r="F57" s="7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0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171447</v>
      </c>
      <c r="C10" s="67" t="n">
        <v>218084</v>
      </c>
      <c r="D10" s="67" t="n">
        <v>184797</v>
      </c>
      <c r="E10" s="67" t="n">
        <v>77665</v>
      </c>
      <c r="F10" s="68"/>
      <c r="G10" s="69" t="n">
        <v>-21.3848792208507</v>
      </c>
      <c r="H10" s="69" t="n">
        <v>18.2181126142899</v>
      </c>
      <c r="I10" s="69" t="n">
        <v>120.75194746668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65913</v>
      </c>
      <c r="C12" s="67" t="n">
        <v>236775</v>
      </c>
      <c r="D12" s="67" t="n">
        <v>203683</v>
      </c>
      <c r="E12" s="67" t="n">
        <v>322794</v>
      </c>
      <c r="F12" s="68"/>
      <c r="G12" s="69" t="n">
        <v>-29.9279907084785</v>
      </c>
      <c r="H12" s="69" t="n">
        <v>-44.1740663600238</v>
      </c>
      <c r="I12" s="69" t="n">
        <v>-48.600965321536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671012</v>
      </c>
      <c r="C14" s="67" t="n">
        <v>574506</v>
      </c>
      <c r="D14" s="67" t="n">
        <v>530127</v>
      </c>
      <c r="E14" s="67" t="n">
        <v>294868</v>
      </c>
      <c r="F14" s="68"/>
      <c r="G14" s="69" t="n">
        <v>16.7980839190539</v>
      </c>
      <c r="H14" s="69" t="n">
        <v>45.1894677851754</v>
      </c>
      <c r="I14" s="69" t="n">
        <v>127.56351994790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671392</v>
      </c>
      <c r="C16" s="67" t="n">
        <v>574987</v>
      </c>
      <c r="D16" s="67" t="n">
        <v>530366</v>
      </c>
      <c r="E16" s="67" t="n">
        <v>299634</v>
      </c>
      <c r="F16" s="68"/>
      <c r="G16" s="69" t="n">
        <v>16.7664660244492</v>
      </c>
      <c r="H16" s="69" t="n">
        <v>44.7751796234162</v>
      </c>
      <c r="I16" s="69" t="n">
        <v>124.070699586829</v>
      </c>
    </row>
    <row r="17" s="66" customFormat="true" ht="35.25" hidden="false" customHeight="false" outlineLevel="0" collapsed="false">
      <c r="A17" s="66" t="s">
        <v>118</v>
      </c>
      <c r="B17" s="67" t="n">
        <v>613</v>
      </c>
      <c r="C17" s="67" t="n">
        <v>281</v>
      </c>
      <c r="D17" s="67" t="n">
        <v>168</v>
      </c>
      <c r="E17" s="67" t="n">
        <v>121</v>
      </c>
      <c r="F17" s="68"/>
      <c r="G17" s="69" t="n">
        <v>118.149466192171</v>
      </c>
      <c r="H17" s="69" t="n">
        <v>283.125</v>
      </c>
      <c r="I17" s="69" t="n">
        <v>406.611570247934</v>
      </c>
    </row>
    <row r="18" s="66" customFormat="true" ht="35.25" hidden="false" customHeight="false" outlineLevel="0" collapsed="false">
      <c r="A18" s="66" t="s">
        <v>119</v>
      </c>
      <c r="B18" s="67" t="n">
        <v>27255</v>
      </c>
      <c r="C18" s="67" t="n">
        <v>24662</v>
      </c>
      <c r="D18" s="67" t="n">
        <v>23942</v>
      </c>
      <c r="E18" s="67" t="n">
        <v>4740</v>
      </c>
      <c r="F18" s="68"/>
      <c r="G18" s="69" t="n">
        <v>10.5141513259265</v>
      </c>
      <c r="H18" s="69" t="n">
        <v>56.368330464716</v>
      </c>
      <c r="I18" s="69" t="n">
        <v>475</v>
      </c>
    </row>
    <row r="19" s="70" customFormat="true" ht="35.25" hidden="false" customHeight="false" outlineLevel="0" collapsed="false">
      <c r="A19" s="66" t="s">
        <v>120</v>
      </c>
      <c r="B19" s="67" t="n">
        <v>28248</v>
      </c>
      <c r="C19" s="67" t="n">
        <v>25424</v>
      </c>
      <c r="D19" s="67" t="n">
        <v>24349</v>
      </c>
      <c r="E19" s="67" t="n">
        <v>9627</v>
      </c>
      <c r="F19" s="68"/>
      <c r="G19" s="69" t="n">
        <v>11.1076148521082</v>
      </c>
      <c r="H19" s="69" t="n">
        <v>47.3168187744459</v>
      </c>
      <c r="I19" s="69" t="n">
        <v>193.424742910564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12984</v>
      </c>
      <c r="C21" s="67" t="n">
        <v>10667</v>
      </c>
      <c r="D21" s="67" t="n">
        <v>10379</v>
      </c>
      <c r="E21" s="67" t="n">
        <v>6283</v>
      </c>
      <c r="F21" s="68"/>
      <c r="G21" s="69" t="n">
        <v>21.7211962126184</v>
      </c>
      <c r="H21" s="69" t="n">
        <v>-4.96267018006149</v>
      </c>
      <c r="I21" s="69" t="n">
        <v>106.65287283145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0</v>
      </c>
      <c r="C26" s="67" t="n">
        <v>0</v>
      </c>
      <c r="D26" s="67" t="n">
        <v>0</v>
      </c>
      <c r="E26" s="67" t="n">
        <v>3</v>
      </c>
      <c r="F26" s="68"/>
      <c r="G26" s="69" t="n">
        <v>0</v>
      </c>
      <c r="H26" s="69" t="n">
        <v>-100</v>
      </c>
      <c r="I26" s="69" t="n">
        <v>-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1518</v>
      </c>
      <c r="C28" s="67" t="n">
        <v>61285</v>
      </c>
      <c r="D28" s="67" t="n">
        <v>40625</v>
      </c>
      <c r="E28" s="67" t="n">
        <v>30323</v>
      </c>
      <c r="F28" s="68"/>
      <c r="G28" s="69" t="n">
        <v>0.380190911315983</v>
      </c>
      <c r="H28" s="69" t="n">
        <v>54.8635585540228</v>
      </c>
      <c r="I28" s="69" t="n">
        <v>102.87570491046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197788</v>
      </c>
      <c r="C30" s="67" t="n">
        <v>193180</v>
      </c>
      <c r="D30" s="67" t="n">
        <v>62895</v>
      </c>
      <c r="E30" s="67" t="n">
        <v>34750</v>
      </c>
      <c r="F30" s="68"/>
      <c r="G30" s="69" t="n">
        <v>2.38534009731856</v>
      </c>
      <c r="H30" s="69" t="n">
        <v>302.630078983796</v>
      </c>
      <c r="I30" s="69" t="n">
        <v>469.174100719425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1280662</v>
      </c>
      <c r="C32" s="67" t="n">
        <v>1294497</v>
      </c>
      <c r="D32" s="67" t="n">
        <v>1032506</v>
      </c>
      <c r="E32" s="67" t="n">
        <v>766686</v>
      </c>
      <c r="F32" s="68"/>
      <c r="G32" s="69" t="n">
        <v>-1.06875489089585</v>
      </c>
      <c r="H32" s="69" t="n">
        <v>27.1889776213456</v>
      </c>
      <c r="I32" s="69" t="n">
        <v>67.0386572860337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4.20976077924091</v>
      </c>
      <c r="C34" s="76" t="n">
        <v>4.42536718502505</v>
      </c>
      <c r="D34" s="76" t="n">
        <v>4.59305034454008</v>
      </c>
      <c r="E34" s="77" t="n">
        <v>3.26485071286135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9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50" t="s">
        <v>120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72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352" t="s">
        <v>722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352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O8" s="355" t="s">
        <v>726</v>
      </c>
    </row>
    <row r="9" customFormat="false" ht="12.75" hidden="false" customHeight="false" outlineLevel="0" collapsed="false">
      <c r="A9" s="352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73"/>
      <c r="I9" s="354" t="s">
        <v>729</v>
      </c>
      <c r="J9" s="354" t="s">
        <v>730</v>
      </c>
      <c r="K9" s="356"/>
      <c r="L9" s="356"/>
      <c r="M9" s="356"/>
      <c r="O9" s="355" t="s">
        <v>731</v>
      </c>
    </row>
    <row r="10" customFormat="false" ht="12.75" hidden="false" customHeight="false" outlineLevel="0" collapsed="false">
      <c r="A10" s="352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73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352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5"/>
    </row>
    <row r="13" s="362" customFormat="true" ht="15.75" hidden="false" customHeight="false" outlineLevel="0" collapsed="false">
      <c r="A13" s="359" t="s">
        <v>1210</v>
      </c>
      <c r="B13" s="359" t="n">
        <v>103862</v>
      </c>
      <c r="C13" s="359" t="n">
        <v>105933</v>
      </c>
      <c r="D13" s="359" t="n">
        <v>227574</v>
      </c>
      <c r="E13" s="359" t="n">
        <v>0</v>
      </c>
      <c r="F13" s="359" t="n">
        <v>6363</v>
      </c>
      <c r="G13" s="359" t="n">
        <v>7244</v>
      </c>
      <c r="H13" s="360" t="n">
        <v>226693</v>
      </c>
      <c r="I13" s="359" t="n">
        <v>5309</v>
      </c>
      <c r="J13" s="359" t="n">
        <v>0</v>
      </c>
      <c r="K13" s="359" t="n">
        <v>0</v>
      </c>
      <c r="L13" s="359" t="n">
        <v>43248</v>
      </c>
      <c r="M13" s="359" t="n">
        <v>145469</v>
      </c>
      <c r="N13" s="360" t="n">
        <v>630514</v>
      </c>
      <c r="O13" s="361" t="n">
        <v>3.19551110973872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1211</v>
      </c>
      <c r="B15" s="359" t="n">
        <v>22894</v>
      </c>
      <c r="C15" s="359" t="n">
        <v>10</v>
      </c>
      <c r="D15" s="359" t="n">
        <v>208124</v>
      </c>
      <c r="E15" s="359" t="n">
        <v>62</v>
      </c>
      <c r="F15" s="359" t="n">
        <v>2907</v>
      </c>
      <c r="G15" s="359" t="n">
        <v>6253</v>
      </c>
      <c r="H15" s="360" t="n">
        <v>204840</v>
      </c>
      <c r="I15" s="359" t="n">
        <v>2783</v>
      </c>
      <c r="J15" s="359" t="n">
        <v>0</v>
      </c>
      <c r="K15" s="359" t="n">
        <v>0</v>
      </c>
      <c r="L15" s="359" t="n">
        <v>3165</v>
      </c>
      <c r="M15" s="359" t="n">
        <v>6399</v>
      </c>
      <c r="N15" s="360" t="n">
        <v>240091</v>
      </c>
      <c r="O15" s="361" t="n">
        <v>3.05262644014841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59"/>
      <c r="J16" s="359"/>
      <c r="K16" s="359"/>
      <c r="L16" s="359"/>
      <c r="M16" s="359"/>
      <c r="N16" s="360"/>
      <c r="O16" s="361"/>
    </row>
    <row r="17" s="362" customFormat="true" ht="15.75" hidden="false" customHeight="false" outlineLevel="0" collapsed="false">
      <c r="A17" s="359" t="s">
        <v>1212</v>
      </c>
      <c r="B17" s="359" t="n">
        <v>19697</v>
      </c>
      <c r="C17" s="359" t="n">
        <v>18574</v>
      </c>
      <c r="D17" s="359" t="n">
        <v>41283</v>
      </c>
      <c r="E17" s="359" t="n">
        <v>0</v>
      </c>
      <c r="F17" s="359" t="n">
        <v>3695</v>
      </c>
      <c r="G17" s="359" t="n">
        <v>1913</v>
      </c>
      <c r="H17" s="360" t="n">
        <v>43065</v>
      </c>
      <c r="I17" s="359" t="n">
        <v>1707</v>
      </c>
      <c r="J17" s="359" t="n">
        <v>0</v>
      </c>
      <c r="K17" s="359" t="n">
        <v>0</v>
      </c>
      <c r="L17" s="359" t="n">
        <v>1419</v>
      </c>
      <c r="M17" s="359" t="n">
        <v>10856</v>
      </c>
      <c r="N17" s="360" t="n">
        <v>95318</v>
      </c>
      <c r="O17" s="361" t="n">
        <v>4.44212237315686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59"/>
      <c r="J18" s="359"/>
      <c r="K18" s="359"/>
      <c r="L18" s="359"/>
      <c r="M18" s="359"/>
      <c r="N18" s="360"/>
      <c r="O18" s="361"/>
    </row>
    <row r="19" s="362" customFormat="true" ht="15.75" hidden="false" customHeight="false" outlineLevel="0" collapsed="false">
      <c r="A19" s="359" t="s">
        <v>1213</v>
      </c>
      <c r="B19" s="359" t="n">
        <v>6736</v>
      </c>
      <c r="C19" s="359" t="n">
        <v>20838</v>
      </c>
      <c r="D19" s="359" t="n">
        <v>61145</v>
      </c>
      <c r="E19" s="359" t="n">
        <v>550</v>
      </c>
      <c r="F19" s="359" t="n">
        <v>6136</v>
      </c>
      <c r="G19" s="359" t="n">
        <v>4377</v>
      </c>
      <c r="H19" s="360" t="n">
        <v>63454</v>
      </c>
      <c r="I19" s="359" t="n">
        <v>1366</v>
      </c>
      <c r="J19" s="359" t="n">
        <v>0</v>
      </c>
      <c r="K19" s="359" t="n">
        <v>0</v>
      </c>
      <c r="L19" s="359" t="n">
        <v>6343</v>
      </c>
      <c r="M19" s="359" t="n">
        <v>6980</v>
      </c>
      <c r="N19" s="360" t="n">
        <v>105717</v>
      </c>
      <c r="O19" s="361" t="n">
        <v>6.89791029722319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59"/>
      <c r="J20" s="359"/>
      <c r="K20" s="359"/>
      <c r="L20" s="359"/>
      <c r="M20" s="359"/>
      <c r="N20" s="360"/>
      <c r="O20" s="361"/>
    </row>
    <row r="21" s="362" customFormat="true" ht="15.75" hidden="false" customHeight="false" outlineLevel="0" collapsed="false">
      <c r="A21" s="359" t="s">
        <v>1214</v>
      </c>
      <c r="B21" s="359" t="n">
        <v>16336</v>
      </c>
      <c r="C21" s="359" t="n">
        <v>16558</v>
      </c>
      <c r="D21" s="359" t="n">
        <v>116002</v>
      </c>
      <c r="E21" s="359" t="n">
        <v>0</v>
      </c>
      <c r="F21" s="359" t="n">
        <v>7464</v>
      </c>
      <c r="G21" s="359" t="n">
        <v>7786</v>
      </c>
      <c r="H21" s="360" t="n">
        <v>115680</v>
      </c>
      <c r="I21" s="359" t="n">
        <v>1620</v>
      </c>
      <c r="J21" s="359" t="n">
        <v>0</v>
      </c>
      <c r="K21" s="359" t="n">
        <v>0</v>
      </c>
      <c r="L21" s="359" t="n">
        <v>5324</v>
      </c>
      <c r="M21" s="359" t="n">
        <v>25733</v>
      </c>
      <c r="N21" s="360" t="n">
        <v>181251</v>
      </c>
      <c r="O21" s="361" t="n">
        <v>6.73063623789765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59"/>
      <c r="J22" s="359"/>
      <c r="K22" s="359"/>
      <c r="L22" s="359"/>
      <c r="M22" s="359"/>
      <c r="N22" s="360"/>
      <c r="O22" s="361"/>
    </row>
    <row r="23" s="362" customFormat="true" ht="15.75" hidden="false" customHeight="false" outlineLevel="0" collapsed="false">
      <c r="A23" s="359" t="s">
        <v>1215</v>
      </c>
      <c r="B23" s="359" t="n">
        <v>1922</v>
      </c>
      <c r="C23" s="359" t="n">
        <v>4000</v>
      </c>
      <c r="D23" s="359" t="n">
        <v>17264</v>
      </c>
      <c r="E23" s="359" t="n">
        <v>1</v>
      </c>
      <c r="F23" s="359" t="n">
        <v>690</v>
      </c>
      <c r="G23" s="359" t="n">
        <v>675</v>
      </c>
      <c r="H23" s="360" t="n">
        <v>17280</v>
      </c>
      <c r="I23" s="359" t="n">
        <v>199</v>
      </c>
      <c r="J23" s="359" t="n">
        <v>0</v>
      </c>
      <c r="K23" s="359" t="n">
        <v>0</v>
      </c>
      <c r="L23" s="359" t="n">
        <v>2019</v>
      </c>
      <c r="M23" s="359" t="n">
        <v>2351</v>
      </c>
      <c r="N23" s="360" t="n">
        <v>27771</v>
      </c>
      <c r="O23" s="361" t="n">
        <v>3.90625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59"/>
      <c r="J24" s="359"/>
      <c r="K24" s="359"/>
      <c r="L24" s="359"/>
      <c r="M24" s="359"/>
      <c r="N24" s="360"/>
      <c r="O24" s="361"/>
    </row>
    <row r="25" s="362" customFormat="true" ht="16.5" hidden="false" customHeight="false" outlineLevel="0" collapsed="false">
      <c r="A25" s="371" t="s">
        <v>790</v>
      </c>
      <c r="B25" s="372" t="n">
        <v>171447</v>
      </c>
      <c r="C25" s="372" t="n">
        <v>165913</v>
      </c>
      <c r="D25" s="372" t="n">
        <v>671392</v>
      </c>
      <c r="E25" s="372" t="n">
        <v>613</v>
      </c>
      <c r="F25" s="372" t="n">
        <v>27255</v>
      </c>
      <c r="G25" s="372" t="n">
        <v>28248</v>
      </c>
      <c r="H25" s="372" t="n">
        <v>671012</v>
      </c>
      <c r="I25" s="372" t="n">
        <v>12984</v>
      </c>
      <c r="J25" s="372" t="n">
        <v>0</v>
      </c>
      <c r="K25" s="372" t="n">
        <v>0</v>
      </c>
      <c r="L25" s="372" t="n">
        <v>61518</v>
      </c>
      <c r="M25" s="372" t="n">
        <v>197788</v>
      </c>
      <c r="N25" s="372" t="n">
        <v>1280662</v>
      </c>
      <c r="O25" s="373" t="n">
        <v>4.20976077924091</v>
      </c>
    </row>
    <row r="26" s="362" customFormat="true" ht="16.5" hidden="false" customHeight="false" outlineLevel="0" collapsed="false">
      <c r="A26" s="374"/>
      <c r="H26" s="360"/>
      <c r="N26" s="360"/>
      <c r="O26" s="375"/>
    </row>
    <row r="27" s="376" customFormat="true" ht="11.25" hidden="false" customHeight="false" outlineLevel="0" collapsed="false">
      <c r="A27" s="152" t="s">
        <v>199</v>
      </c>
      <c r="H27" s="178"/>
      <c r="N27" s="178"/>
      <c r="O27" s="377"/>
    </row>
    <row r="28" s="376" customFormat="true" ht="11.25" hidden="false" customHeight="false" outlineLevel="0" collapsed="false">
      <c r="A28" s="152" t="s">
        <v>23</v>
      </c>
      <c r="B28" s="152"/>
      <c r="H28" s="178"/>
      <c r="N28" s="178"/>
      <c r="O28" s="377"/>
    </row>
    <row r="29" s="376" customFormat="true" ht="11.25" hidden="false" customHeight="false" outlineLevel="0" collapsed="false">
      <c r="A29" s="152" t="s">
        <v>1216</v>
      </c>
      <c r="B29" s="152"/>
      <c r="H29" s="178"/>
      <c r="N29" s="178"/>
      <c r="O29" s="3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8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5" hidden="false" customHeight="true" outlineLevel="0" collapsed="false">
      <c r="A8" s="190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5" hidden="false" customHeight="true" outlineLevel="0" collapsed="false">
      <c r="A9" s="190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s="201" customFormat="true" ht="12.75" hidden="false" customHeight="false" outlineLevel="0" collapsed="false">
      <c r="A10" s="197"/>
      <c r="B10" s="229"/>
      <c r="C10" s="229"/>
      <c r="D10" s="229"/>
      <c r="E10" s="229"/>
      <c r="F10" s="110"/>
      <c r="G10" s="114"/>
      <c r="H10" s="199"/>
      <c r="I10" s="199"/>
      <c r="J10" s="199"/>
      <c r="K10" s="199"/>
      <c r="L10" s="199"/>
    </row>
    <row r="11" s="206" customFormat="true" ht="12.75" hidden="false" customHeight="false" outlineLevel="0" collapsed="false">
      <c r="A11" s="202" t="s">
        <v>271</v>
      </c>
      <c r="B11" s="203" t="n">
        <v>123147317</v>
      </c>
      <c r="C11" s="203" t="n">
        <v>332396</v>
      </c>
      <c r="D11" s="203" t="n">
        <v>2365855</v>
      </c>
      <c r="E11" s="203" t="n">
        <v>121347</v>
      </c>
      <c r="F11" s="203" t="n">
        <v>2487202</v>
      </c>
      <c r="G11" s="203" t="n">
        <v>125966915</v>
      </c>
      <c r="H11" s="200" t="n">
        <v>1.97448830115432</v>
      </c>
      <c r="I11" s="200" t="n">
        <v>1.96650059579507</v>
      </c>
      <c r="J11" s="200" t="n">
        <v>1.66737595015725</v>
      </c>
      <c r="K11" s="200" t="n">
        <v>1.24730375864945</v>
      </c>
      <c r="L11" s="200" t="n">
        <v>2.23836393865802</v>
      </c>
    </row>
    <row r="12" customFormat="false" ht="12.75" hidden="false" customHeight="false" outlineLevel="0" collapsed="false">
      <c r="A12" s="207"/>
      <c r="B12" s="181"/>
      <c r="C12" s="181"/>
      <c r="D12" s="181"/>
      <c r="E12" s="181"/>
      <c r="F12" s="110"/>
      <c r="H12" s="199"/>
      <c r="I12" s="199"/>
      <c r="J12" s="199"/>
      <c r="K12" s="199"/>
      <c r="L12" s="199"/>
    </row>
    <row r="13" customFormat="false" ht="12.75" hidden="false" customHeight="false" outlineLevel="0" collapsed="false">
      <c r="A13" s="208" t="s">
        <v>272</v>
      </c>
      <c r="B13" s="181" t="n">
        <v>106441267</v>
      </c>
      <c r="C13" s="181" t="n">
        <v>162048</v>
      </c>
      <c r="D13" s="181" t="n">
        <v>1784455</v>
      </c>
      <c r="E13" s="181" t="n">
        <v>94224</v>
      </c>
      <c r="F13" s="203" t="n">
        <v>1878679</v>
      </c>
      <c r="G13" s="203" t="n">
        <v>108481994</v>
      </c>
      <c r="H13" s="209" t="n">
        <v>1.73178877961996</v>
      </c>
      <c r="I13" s="209" t="n">
        <v>1.71860927295646</v>
      </c>
      <c r="J13" s="209" t="n">
        <v>1.45287028839339</v>
      </c>
      <c r="K13" s="209" t="n">
        <v>1.00095556600594</v>
      </c>
      <c r="L13" s="209" t="n">
        <v>1.88116656484024</v>
      </c>
    </row>
    <row r="14" customFormat="false" ht="12.75" hidden="false" customHeight="false" outlineLevel="0" collapsed="false">
      <c r="A14" s="208" t="s">
        <v>273</v>
      </c>
      <c r="B14" s="181" t="n">
        <v>101358939</v>
      </c>
      <c r="C14" s="181" t="n">
        <v>127195</v>
      </c>
      <c r="D14" s="181" t="n">
        <v>1424244</v>
      </c>
      <c r="E14" s="181" t="n">
        <v>73958</v>
      </c>
      <c r="F14" s="203" t="n">
        <v>1498202</v>
      </c>
      <c r="G14" s="203" t="n">
        <v>102984336</v>
      </c>
      <c r="H14" s="209" t="n">
        <v>1.45478628905274</v>
      </c>
      <c r="I14" s="209" t="n">
        <v>1.40563312292722</v>
      </c>
      <c r="J14" s="209" t="n">
        <v>1.23678215999366</v>
      </c>
      <c r="K14" s="209" t="n">
        <v>0.942024590308234</v>
      </c>
      <c r="L14" s="209" t="n">
        <v>1.57829536328709</v>
      </c>
    </row>
    <row r="15" customFormat="false" ht="12.75" hidden="false" customHeight="false" outlineLevel="0" collapsed="false">
      <c r="A15" s="208" t="s">
        <v>274</v>
      </c>
      <c r="B15" s="181" t="n">
        <v>5082328</v>
      </c>
      <c r="C15" s="181" t="n">
        <v>34853</v>
      </c>
      <c r="D15" s="181" t="n">
        <v>360211</v>
      </c>
      <c r="E15" s="181" t="n">
        <v>20266</v>
      </c>
      <c r="F15" s="203" t="n">
        <v>380477</v>
      </c>
      <c r="G15" s="203" t="n">
        <v>5497658</v>
      </c>
      <c r="H15" s="209" t="n">
        <v>6.92071060076855</v>
      </c>
      <c r="I15" s="209" t="n">
        <v>7.59173299156713</v>
      </c>
      <c r="J15" s="209" t="n">
        <v>5.90300474730271</v>
      </c>
      <c r="K15" s="209" t="n">
        <v>2.84421937424165</v>
      </c>
      <c r="L15" s="209" t="n">
        <v>7.55467146192069</v>
      </c>
    </row>
    <row r="16" customFormat="false" ht="12.75" hidden="false" customHeight="false" outlineLevel="0" collapsed="false">
      <c r="A16" s="208" t="s">
        <v>275</v>
      </c>
      <c r="B16" s="181" t="n">
        <v>16706050</v>
      </c>
      <c r="C16" s="181" t="n">
        <v>170348</v>
      </c>
      <c r="D16" s="181" t="n">
        <v>581400</v>
      </c>
      <c r="E16" s="181" t="n">
        <v>27123</v>
      </c>
      <c r="F16" s="203" t="n">
        <v>608523</v>
      </c>
      <c r="G16" s="203" t="n">
        <v>17484921</v>
      </c>
      <c r="H16" s="209" t="n">
        <v>3.48027308787955</v>
      </c>
      <c r="I16" s="209" t="n">
        <v>3.49896161724613</v>
      </c>
      <c r="J16" s="209" t="n">
        <v>3.05159680597367</v>
      </c>
      <c r="K16" s="209" t="n">
        <v>3.04503444879212</v>
      </c>
      <c r="L16" s="209" t="n">
        <v>4.4545297059106</v>
      </c>
    </row>
    <row r="17" customFormat="false" ht="12.75" hidden="false" customHeight="false" outlineLevel="0" collapsed="false">
      <c r="A17" s="208" t="s">
        <v>273</v>
      </c>
      <c r="B17" s="181" t="n">
        <v>15606749</v>
      </c>
      <c r="C17" s="181" t="n">
        <v>116382</v>
      </c>
      <c r="D17" s="181" t="n">
        <v>359914</v>
      </c>
      <c r="E17" s="181" t="n">
        <v>27123</v>
      </c>
      <c r="F17" s="203" t="n">
        <v>387037</v>
      </c>
      <c r="G17" s="203" t="n">
        <v>16110168</v>
      </c>
      <c r="H17" s="209" t="n">
        <v>2.40243925451305</v>
      </c>
      <c r="I17" s="209" t="n">
        <v>2.52210711341938</v>
      </c>
      <c r="J17" s="209" t="n">
        <v>2.18004745773825</v>
      </c>
      <c r="K17" s="209" t="n">
        <v>1.92908555840536</v>
      </c>
      <c r="L17" s="209" t="n">
        <v>3.12485257757709</v>
      </c>
    </row>
    <row r="18" customFormat="false" ht="12.75" hidden="false" customHeight="false" outlineLevel="0" collapsed="false">
      <c r="A18" s="208" t="s">
        <v>274</v>
      </c>
      <c r="B18" s="181" t="n">
        <v>1099301</v>
      </c>
      <c r="C18" s="181" t="n">
        <v>53966</v>
      </c>
      <c r="D18" s="181" t="n">
        <v>221486</v>
      </c>
      <c r="E18" s="181" t="n">
        <v>0</v>
      </c>
      <c r="F18" s="203" t="n">
        <v>221486</v>
      </c>
      <c r="G18" s="203" t="n">
        <v>1374753</v>
      </c>
      <c r="H18" s="209" t="n">
        <v>16.110966842771</v>
      </c>
      <c r="I18" s="209" t="n">
        <v>14.8558918795501</v>
      </c>
      <c r="J18" s="209" t="n">
        <v>12.6018884986776</v>
      </c>
      <c r="K18" s="209" t="n">
        <v>15.4878996264092</v>
      </c>
      <c r="L18" s="209" t="n">
        <v>20.036472006244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671392</v>
      </c>
      <c r="C20" s="203" t="n">
        <v>613</v>
      </c>
      <c r="D20" s="203" t="n">
        <v>26495</v>
      </c>
      <c r="E20" s="203" t="n">
        <v>760</v>
      </c>
      <c r="F20" s="203" t="n">
        <v>27255</v>
      </c>
      <c r="G20" s="203" t="n">
        <v>699260</v>
      </c>
      <c r="H20" s="200" t="n">
        <v>3.89769184566542</v>
      </c>
      <c r="I20" s="200" t="n">
        <v>4.11081292817495</v>
      </c>
      <c r="J20" s="200" t="n">
        <v>3.62115602757314</v>
      </c>
      <c r="K20" s="200" t="n">
        <v>1.55667580748452</v>
      </c>
      <c r="L20" s="200" t="n">
        <v>3.98535594771616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203"/>
      <c r="G21" s="203"/>
      <c r="H21" s="209"/>
      <c r="I21" s="209"/>
      <c r="J21" s="209"/>
      <c r="K21" s="209"/>
      <c r="L21" s="209"/>
    </row>
    <row r="22" s="206" customFormat="true" ht="12.75" hidden="false" customHeight="false" outlineLevel="0" collapsed="false">
      <c r="A22" s="202" t="s">
        <v>276</v>
      </c>
      <c r="B22" s="203" t="n">
        <v>357898</v>
      </c>
      <c r="C22" s="203" t="n">
        <v>184</v>
      </c>
      <c r="D22" s="203" t="n">
        <v>75067</v>
      </c>
      <c r="E22" s="203" t="n">
        <v>64</v>
      </c>
      <c r="F22" s="203" t="n">
        <v>75131</v>
      </c>
      <c r="G22" s="203" t="n">
        <v>433213</v>
      </c>
      <c r="H22" s="200" t="n">
        <v>17.3427390221438</v>
      </c>
      <c r="I22" s="200" t="n">
        <v>15.4511286415728</v>
      </c>
      <c r="J22" s="200" t="n">
        <v>9.57548478589265</v>
      </c>
      <c r="K22" s="200" t="n">
        <v>14.9506781750925</v>
      </c>
      <c r="L22" s="200" t="n">
        <v>17.3852123551232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2501509</v>
      </c>
      <c r="C24" s="203" t="n">
        <v>364</v>
      </c>
      <c r="D24" s="203" t="n">
        <v>50040</v>
      </c>
      <c r="E24" s="203" t="n">
        <v>7907</v>
      </c>
      <c r="F24" s="203" t="n">
        <v>57947</v>
      </c>
      <c r="G24" s="203" t="n">
        <v>2559820</v>
      </c>
      <c r="H24" s="200" t="n">
        <v>2.26371385488042</v>
      </c>
      <c r="I24" s="200" t="n">
        <v>2.36070962988154</v>
      </c>
      <c r="J24" s="200" t="n">
        <v>2.05753164961061</v>
      </c>
      <c r="K24" s="200" t="n">
        <v>1.72888319202071</v>
      </c>
      <c r="L24" s="200" t="n">
        <v>2.27793360470658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s="206" customFormat="true" ht="12.75" hidden="false" customHeight="false" outlineLevel="0" collapsed="false">
      <c r="A26" s="202" t="s">
        <v>277</v>
      </c>
      <c r="B26" s="203" t="n">
        <v>149455</v>
      </c>
      <c r="C26" s="203" t="n">
        <v>1068</v>
      </c>
      <c r="D26" s="203" t="n">
        <v>24371</v>
      </c>
      <c r="E26" s="203" t="n">
        <v>1304</v>
      </c>
      <c r="F26" s="203" t="n">
        <v>25675</v>
      </c>
      <c r="G26" s="203" t="n">
        <v>176198</v>
      </c>
      <c r="H26" s="200" t="n">
        <v>14.5716750473899</v>
      </c>
      <c r="I26" s="200" t="n">
        <v>14.8292524465018</v>
      </c>
      <c r="J26" s="200" t="n">
        <v>5.78795107864265</v>
      </c>
      <c r="K26" s="200" t="n">
        <v>14.1493991680789</v>
      </c>
      <c r="L26" s="200" t="n">
        <v>15.1778113258947</v>
      </c>
    </row>
    <row r="27" customFormat="false" ht="12.75" hidden="false" customHeight="false" outlineLevel="0" collapsed="false">
      <c r="A27" s="207"/>
      <c r="B27" s="181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210"/>
      <c r="B28" s="181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s="206" customFormat="true" ht="12.75" hidden="false" customHeight="false" outlineLevel="0" collapsed="false">
      <c r="A29" s="210" t="s">
        <v>278</v>
      </c>
      <c r="B29" s="203" t="n">
        <v>126827571</v>
      </c>
      <c r="C29" s="203" t="n">
        <v>334625</v>
      </c>
      <c r="D29" s="203" t="n">
        <v>2541828</v>
      </c>
      <c r="E29" s="203" t="n">
        <v>131382</v>
      </c>
      <c r="F29" s="203" t="n">
        <v>2673210</v>
      </c>
      <c r="G29" s="203" t="n">
        <v>129835406</v>
      </c>
      <c r="H29" s="200" t="n">
        <v>2.05892220185301</v>
      </c>
      <c r="I29" s="200" t="n">
        <v>2.04669380434327</v>
      </c>
      <c r="J29" s="200" t="n">
        <v>1.72842179650291</v>
      </c>
      <c r="K29" s="200" t="n">
        <v>1.30472317445933</v>
      </c>
      <c r="L29" s="200" t="n">
        <v>2.31665236214535</v>
      </c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3"/>
      <c r="G30" s="203"/>
      <c r="H30" s="200"/>
      <c r="I30" s="200"/>
      <c r="J30" s="200"/>
      <c r="K30" s="200"/>
      <c r="L30" s="200"/>
    </row>
    <row r="31" customFormat="false" ht="13.5" hidden="false" customHeight="false" outlineLevel="0" collapsed="false">
      <c r="A31" s="212"/>
      <c r="B31" s="187"/>
      <c r="C31" s="187"/>
      <c r="D31" s="187"/>
      <c r="E31" s="187"/>
      <c r="F31" s="230"/>
      <c r="G31" s="230"/>
      <c r="H31" s="231"/>
      <c r="I31" s="231"/>
      <c r="J31" s="231"/>
      <c r="K31" s="231"/>
      <c r="L31" s="231"/>
    </row>
    <row r="32" customFormat="false" ht="12.75" hidden="false" customHeight="false" outlineLevel="0" collapsed="false">
      <c r="A32" s="215"/>
      <c r="B32" s="181"/>
      <c r="C32" s="181"/>
      <c r="D32" s="181"/>
      <c r="E32" s="181"/>
      <c r="F32" s="203"/>
      <c r="G32" s="203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A33" s="232" t="s">
        <v>288</v>
      </c>
      <c r="B33" s="181"/>
      <c r="C33" s="181"/>
      <c r="D33" s="181"/>
      <c r="E33" s="181"/>
      <c r="F33" s="203"/>
      <c r="G33" s="203"/>
      <c r="H33" s="209"/>
      <c r="I33" s="209"/>
      <c r="J33" s="209"/>
      <c r="K33" s="209"/>
      <c r="L33" s="209"/>
    </row>
    <row r="34" customFormat="false" ht="12.75" hidden="false" customHeight="false" outlineLevel="0" collapsed="false">
      <c r="A34" s="216" t="s">
        <v>199</v>
      </c>
      <c r="B34" s="181"/>
      <c r="C34" s="181"/>
      <c r="D34" s="181"/>
      <c r="E34" s="181"/>
      <c r="F34" s="203"/>
      <c r="G34" s="203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181"/>
      <c r="C35" s="181"/>
      <c r="D35" s="181"/>
      <c r="E35" s="181"/>
      <c r="F35" s="203"/>
      <c r="G35" s="203"/>
      <c r="H35" s="199"/>
      <c r="I35" s="199"/>
      <c r="J35" s="199"/>
      <c r="K35" s="199"/>
      <c r="L35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17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4032</v>
      </c>
      <c r="C10" s="67" t="n">
        <v>4912</v>
      </c>
      <c r="D10" s="67" t="n">
        <v>3801</v>
      </c>
      <c r="E10" s="67" t="n">
        <v>1476</v>
      </c>
      <c r="F10" s="68"/>
      <c r="G10" s="69" t="n">
        <v>-17.9153094462541</v>
      </c>
      <c r="H10" s="69" t="n">
        <v>2.69994905756495</v>
      </c>
      <c r="I10" s="69" t="n">
        <v>173.17073170731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150832</v>
      </c>
      <c r="C12" s="67" t="n">
        <v>199290</v>
      </c>
      <c r="D12" s="67" t="n">
        <v>172175</v>
      </c>
      <c r="E12" s="67" t="n">
        <v>68237</v>
      </c>
      <c r="F12" s="68"/>
      <c r="G12" s="69" t="n">
        <v>-24.3153193838125</v>
      </c>
      <c r="H12" s="69" t="n">
        <v>28.1963674069541</v>
      </c>
      <c r="I12" s="69" t="n">
        <v>121.041370517461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5559</v>
      </c>
      <c r="C14" s="67" t="n">
        <v>8072</v>
      </c>
      <c r="D14" s="67" t="n">
        <v>6715</v>
      </c>
      <c r="E14" s="67" t="n">
        <v>4938</v>
      </c>
      <c r="F14" s="68"/>
      <c r="G14" s="69" t="n">
        <v>-31.1323092170466</v>
      </c>
      <c r="H14" s="69" t="n">
        <v>-53.7058627581612</v>
      </c>
      <c r="I14" s="69" t="n">
        <v>12.5759416767922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028</v>
      </c>
      <c r="C16" s="67" t="n">
        <v>579</v>
      </c>
      <c r="D16" s="67" t="n">
        <v>1535</v>
      </c>
      <c r="E16" s="67" t="n">
        <v>2162</v>
      </c>
      <c r="F16" s="68"/>
      <c r="G16" s="69" t="n">
        <v>77.5474956822107</v>
      </c>
      <c r="H16" s="69" t="n">
        <v>-35.75</v>
      </c>
      <c r="I16" s="69" t="n">
        <v>-52.4514338575393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10084</v>
      </c>
      <c r="C20" s="67" t="n">
        <v>5319</v>
      </c>
      <c r="D20" s="67" t="n">
        <v>659</v>
      </c>
      <c r="E20" s="67" t="n">
        <v>852</v>
      </c>
      <c r="F20" s="68"/>
      <c r="G20" s="69" t="n">
        <v>89.5845083662343</v>
      </c>
      <c r="H20" s="69" t="n">
        <v>1.62249319762169</v>
      </c>
      <c r="I20" s="69" t="n">
        <v>1083.5680751173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88</v>
      </c>
      <c r="C22" s="67" t="n">
        <v>88</v>
      </c>
      <c r="D22" s="67" t="n">
        <v>88</v>
      </c>
      <c r="E22" s="67" t="n">
        <v>0</v>
      </c>
      <c r="F22" s="68"/>
      <c r="G22" s="69" t="n">
        <v>0</v>
      </c>
      <c r="H22" s="69" t="n">
        <v>0</v>
      </c>
      <c r="I22" s="69" t="n">
        <v>10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171447</v>
      </c>
      <c r="C24" s="67" t="n">
        <v>218084</v>
      </c>
      <c r="D24" s="67" t="n">
        <v>184797</v>
      </c>
      <c r="E24" s="67" t="n">
        <v>77665</v>
      </c>
      <c r="F24" s="68"/>
      <c r="G24" s="69" t="n">
        <v>-21.3848792208507</v>
      </c>
      <c r="H24" s="69" t="n">
        <v>18.2181126142899</v>
      </c>
      <c r="I24" s="69" t="n">
        <v>120.751947466684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218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793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8" t="s">
        <v>722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8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378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378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378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1210</v>
      </c>
      <c r="B13" s="359" t="n">
        <v>1654</v>
      </c>
      <c r="C13" s="359" t="n">
        <v>91173</v>
      </c>
      <c r="D13" s="359" t="n">
        <v>1372</v>
      </c>
      <c r="E13" s="359" t="n">
        <v>0</v>
      </c>
      <c r="F13" s="359" t="n">
        <v>0</v>
      </c>
      <c r="G13" s="359" t="n">
        <v>9663</v>
      </c>
      <c r="H13" s="359" t="n">
        <v>0</v>
      </c>
      <c r="I13" s="360" t="n">
        <v>103862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</row>
    <row r="15" s="362" customFormat="true" ht="15.75" hidden="false" customHeight="false" outlineLevel="0" collapsed="false">
      <c r="A15" s="359" t="s">
        <v>1211</v>
      </c>
      <c r="B15" s="359" t="n">
        <v>5</v>
      </c>
      <c r="C15" s="359" t="n">
        <v>22752</v>
      </c>
      <c r="D15" s="359" t="n">
        <v>225</v>
      </c>
      <c r="E15" s="359" t="n">
        <v>0</v>
      </c>
      <c r="F15" s="359" t="n">
        <v>0</v>
      </c>
      <c r="G15" s="359" t="n">
        <v>0</v>
      </c>
      <c r="H15" s="359" t="n">
        <v>88</v>
      </c>
      <c r="I15" s="360" t="n">
        <v>22894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</row>
    <row r="17" s="362" customFormat="true" ht="15.75" hidden="false" customHeight="false" outlineLevel="0" collapsed="false">
      <c r="A17" s="359" t="s">
        <v>1212</v>
      </c>
      <c r="B17" s="359" t="n">
        <v>219</v>
      </c>
      <c r="C17" s="359" t="n">
        <v>17799</v>
      </c>
      <c r="D17" s="359" t="n">
        <v>405</v>
      </c>
      <c r="E17" s="359" t="n">
        <v>1017</v>
      </c>
      <c r="F17" s="359" t="n">
        <v>0</v>
      </c>
      <c r="G17" s="359" t="n">
        <v>257</v>
      </c>
      <c r="H17" s="359" t="n">
        <v>0</v>
      </c>
      <c r="I17" s="360" t="n">
        <v>19697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60"/>
    </row>
    <row r="19" s="362" customFormat="true" ht="15.75" hidden="false" customHeight="false" outlineLevel="0" collapsed="false">
      <c r="A19" s="359" t="s">
        <v>1213</v>
      </c>
      <c r="B19" s="359" t="n">
        <v>661</v>
      </c>
      <c r="C19" s="359" t="n">
        <v>5294</v>
      </c>
      <c r="D19" s="359" t="n">
        <v>606</v>
      </c>
      <c r="E19" s="359" t="n">
        <v>11</v>
      </c>
      <c r="F19" s="359" t="n">
        <v>0</v>
      </c>
      <c r="G19" s="359" t="n">
        <v>164</v>
      </c>
      <c r="H19" s="359" t="n">
        <v>0</v>
      </c>
      <c r="I19" s="360" t="n">
        <v>6736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60"/>
    </row>
    <row r="21" s="362" customFormat="true" ht="15.75" hidden="false" customHeight="false" outlineLevel="0" collapsed="false">
      <c r="A21" s="359" t="s">
        <v>1214</v>
      </c>
      <c r="B21" s="359" t="n">
        <v>5</v>
      </c>
      <c r="C21" s="359" t="n">
        <v>13537</v>
      </c>
      <c r="D21" s="359" t="n">
        <v>2794</v>
      </c>
      <c r="E21" s="359" t="n">
        <v>0</v>
      </c>
      <c r="F21" s="359" t="n">
        <v>0</v>
      </c>
      <c r="G21" s="359" t="n">
        <v>0</v>
      </c>
      <c r="H21" s="359" t="n">
        <v>0</v>
      </c>
      <c r="I21" s="360" t="n">
        <v>16336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60"/>
    </row>
    <row r="23" s="362" customFormat="true" ht="15.75" hidden="false" customHeight="false" outlineLevel="0" collapsed="false">
      <c r="A23" s="359" t="s">
        <v>1215</v>
      </c>
      <c r="B23" s="359" t="n">
        <v>1488</v>
      </c>
      <c r="C23" s="359" t="n">
        <v>277</v>
      </c>
      <c r="D23" s="359" t="n">
        <v>157</v>
      </c>
      <c r="E23" s="359" t="n">
        <v>0</v>
      </c>
      <c r="F23" s="359" t="n">
        <v>0</v>
      </c>
      <c r="G23" s="359" t="n">
        <v>0</v>
      </c>
      <c r="H23" s="359" t="n">
        <v>0</v>
      </c>
      <c r="I23" s="360" t="n">
        <v>1922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60"/>
    </row>
    <row r="25" s="362" customFormat="true" ht="16.5" hidden="false" customHeight="false" outlineLevel="0" collapsed="false">
      <c r="A25" s="371" t="s">
        <v>790</v>
      </c>
      <c r="B25" s="372" t="n">
        <v>4032</v>
      </c>
      <c r="C25" s="372" t="n">
        <v>150832</v>
      </c>
      <c r="D25" s="372" t="n">
        <v>5559</v>
      </c>
      <c r="E25" s="372" t="n">
        <v>1028</v>
      </c>
      <c r="F25" s="372" t="n">
        <v>0</v>
      </c>
      <c r="G25" s="372" t="n">
        <v>10084</v>
      </c>
      <c r="H25" s="372" t="n">
        <v>88</v>
      </c>
      <c r="I25" s="372" t="n">
        <v>171447</v>
      </c>
    </row>
    <row r="26" s="362" customFormat="true" ht="16.5" hidden="false" customHeight="false" outlineLevel="0" collapsed="false">
      <c r="A26" s="374"/>
      <c r="B26" s="374"/>
      <c r="I26" s="360"/>
    </row>
    <row r="27" s="376" customFormat="true" ht="11.25" hidden="false" customHeight="false" outlineLevel="0" collapsed="false">
      <c r="A27" s="152" t="s">
        <v>199</v>
      </c>
      <c r="B27" s="152"/>
      <c r="I27" s="178"/>
      <c r="J27" s="178"/>
      <c r="K27" s="377"/>
    </row>
    <row r="28" s="376" customFormat="true" ht="11.25" hidden="false" customHeight="false" outlineLevel="0" collapsed="false">
      <c r="A28" s="152" t="s">
        <v>23</v>
      </c>
      <c r="B28" s="152"/>
      <c r="I28" s="178"/>
      <c r="J28" s="178"/>
      <c r="K28" s="377"/>
    </row>
    <row r="29" s="376" customFormat="true" ht="11.25" hidden="false" customHeight="false" outlineLevel="0" collapsed="false">
      <c r="A29" s="152" t="s">
        <v>1216</v>
      </c>
      <c r="B29" s="152"/>
      <c r="I29" s="178"/>
      <c r="J29" s="178"/>
      <c r="K29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50" t="s">
        <v>121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809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64"/>
      <c r="O3" s="64"/>
      <c r="P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352"/>
      <c r="B8" s="96" t="s">
        <v>162</v>
      </c>
      <c r="C8" s="97" t="s">
        <v>163</v>
      </c>
      <c r="D8" s="97"/>
      <c r="E8" s="97"/>
      <c r="F8" s="97"/>
      <c r="G8" s="97"/>
      <c r="H8" s="96"/>
      <c r="I8" s="73"/>
      <c r="J8" s="380" t="s">
        <v>725</v>
      </c>
      <c r="K8" s="96"/>
      <c r="L8" s="96"/>
      <c r="M8" s="73"/>
    </row>
    <row r="9" customFormat="false" ht="12.75" hidden="false" customHeight="false" outlineLevel="0" collapsed="false">
      <c r="A9" s="352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73"/>
      <c r="J9" s="380" t="s">
        <v>730</v>
      </c>
      <c r="K9" s="96"/>
      <c r="L9" s="96"/>
      <c r="M9" s="73"/>
    </row>
    <row r="10" customFormat="false" ht="12.75" hidden="false" customHeight="false" outlineLevel="0" collapsed="false">
      <c r="A10" s="352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73"/>
      <c r="J10" s="380" t="s">
        <v>811</v>
      </c>
      <c r="K10" s="96" t="s">
        <v>567</v>
      </c>
      <c r="L10" s="96" t="s">
        <v>173</v>
      </c>
      <c r="M10" s="73"/>
    </row>
    <row r="11" customFormat="false" ht="13.5" hidden="false" customHeight="false" outlineLevel="0" collapsed="false">
      <c r="A11" s="352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80" t="s">
        <v>8</v>
      </c>
      <c r="J11" s="381" t="s">
        <v>812</v>
      </c>
      <c r="K11" s="99" t="s">
        <v>813</v>
      </c>
      <c r="L11" s="99" t="s">
        <v>180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62" customFormat="true" ht="15.75" hidden="false" customHeight="false" outlineLevel="0" collapsed="false">
      <c r="A13" s="359" t="s">
        <v>1210</v>
      </c>
      <c r="B13" s="359" t="n">
        <v>25900</v>
      </c>
      <c r="C13" s="359" t="n">
        <v>65267</v>
      </c>
      <c r="D13" s="359" t="n">
        <v>4980</v>
      </c>
      <c r="E13" s="359" t="n">
        <v>9415</v>
      </c>
      <c r="F13" s="359" t="n">
        <v>0</v>
      </c>
      <c r="G13" s="359" t="n">
        <v>371</v>
      </c>
      <c r="H13" s="359" t="n">
        <v>0</v>
      </c>
      <c r="I13" s="360" t="n">
        <v>105933</v>
      </c>
      <c r="J13" s="359" t="n">
        <v>0</v>
      </c>
      <c r="K13" s="359" t="n">
        <v>0</v>
      </c>
      <c r="L13" s="359" t="n">
        <v>0</v>
      </c>
      <c r="M13" s="360" t="n">
        <v>0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1211</v>
      </c>
      <c r="B15" s="359" t="n">
        <v>0</v>
      </c>
      <c r="C15" s="359" t="n">
        <v>0</v>
      </c>
      <c r="D15" s="359" t="n">
        <v>10</v>
      </c>
      <c r="E15" s="359" t="n">
        <v>0</v>
      </c>
      <c r="F15" s="359" t="n">
        <v>0</v>
      </c>
      <c r="G15" s="359" t="n">
        <v>0</v>
      </c>
      <c r="H15" s="359" t="n">
        <v>0</v>
      </c>
      <c r="I15" s="360" t="n">
        <v>10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  <c r="J16" s="359"/>
      <c r="K16" s="359"/>
      <c r="L16" s="359"/>
      <c r="M16" s="360"/>
    </row>
    <row r="17" s="362" customFormat="true" ht="15.75" hidden="false" customHeight="false" outlineLevel="0" collapsed="false">
      <c r="A17" s="359" t="s">
        <v>1212</v>
      </c>
      <c r="B17" s="359" t="n">
        <v>0</v>
      </c>
      <c r="C17" s="359" t="n">
        <v>4437</v>
      </c>
      <c r="D17" s="359" t="n">
        <v>8039</v>
      </c>
      <c r="E17" s="359" t="n">
        <v>6098</v>
      </c>
      <c r="F17" s="359" t="n">
        <v>0</v>
      </c>
      <c r="G17" s="359" t="n">
        <v>0</v>
      </c>
      <c r="H17" s="359" t="n">
        <v>0</v>
      </c>
      <c r="I17" s="360" t="n">
        <v>18574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60"/>
      <c r="J18" s="359"/>
      <c r="K18" s="359"/>
      <c r="L18" s="359"/>
      <c r="M18" s="360"/>
    </row>
    <row r="19" s="362" customFormat="true" ht="15.75" hidden="false" customHeight="false" outlineLevel="0" collapsed="false">
      <c r="A19" s="359" t="s">
        <v>1213</v>
      </c>
      <c r="B19" s="359" t="n">
        <v>5043</v>
      </c>
      <c r="C19" s="359" t="n">
        <v>0</v>
      </c>
      <c r="D19" s="359" t="n">
        <v>6498</v>
      </c>
      <c r="E19" s="359" t="n">
        <v>9297</v>
      </c>
      <c r="F19" s="359" t="n">
        <v>0</v>
      </c>
      <c r="G19" s="359" t="n">
        <v>0</v>
      </c>
      <c r="H19" s="359" t="n">
        <v>0</v>
      </c>
      <c r="I19" s="360" t="n">
        <v>20838</v>
      </c>
      <c r="J19" s="359" t="n">
        <v>0</v>
      </c>
      <c r="K19" s="359" t="n">
        <v>0</v>
      </c>
      <c r="L19" s="359" t="n">
        <v>0</v>
      </c>
      <c r="M19" s="360" t="n">
        <v>0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60"/>
      <c r="J20" s="359"/>
      <c r="K20" s="359"/>
      <c r="L20" s="359"/>
      <c r="M20" s="360"/>
    </row>
    <row r="21" s="362" customFormat="true" ht="15.75" hidden="false" customHeight="false" outlineLevel="0" collapsed="false">
      <c r="A21" s="359" t="s">
        <v>1214</v>
      </c>
      <c r="B21" s="359" t="n">
        <v>10000</v>
      </c>
      <c r="C21" s="359" t="n">
        <v>0</v>
      </c>
      <c r="D21" s="359" t="n">
        <v>0</v>
      </c>
      <c r="E21" s="359" t="n">
        <v>6558</v>
      </c>
      <c r="F21" s="359" t="n">
        <v>0</v>
      </c>
      <c r="G21" s="359" t="n">
        <v>0</v>
      </c>
      <c r="H21" s="359" t="n">
        <v>0</v>
      </c>
      <c r="I21" s="360" t="n">
        <v>16558</v>
      </c>
      <c r="J21" s="359" t="n">
        <v>0</v>
      </c>
      <c r="K21" s="359" t="n">
        <v>0</v>
      </c>
      <c r="L21" s="359" t="n">
        <v>0</v>
      </c>
      <c r="M21" s="360" t="n">
        <v>0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60"/>
      <c r="J22" s="359"/>
      <c r="K22" s="359"/>
      <c r="L22" s="359"/>
      <c r="M22" s="360"/>
    </row>
    <row r="23" s="362" customFormat="true" ht="15.75" hidden="false" customHeight="false" outlineLevel="0" collapsed="false">
      <c r="A23" s="359" t="s">
        <v>1215</v>
      </c>
      <c r="B23" s="359" t="n">
        <v>2493</v>
      </c>
      <c r="C23" s="359" t="n">
        <v>0</v>
      </c>
      <c r="D23" s="359" t="n">
        <v>0</v>
      </c>
      <c r="E23" s="359" t="n">
        <v>0</v>
      </c>
      <c r="F23" s="359" t="n">
        <v>1507</v>
      </c>
      <c r="G23" s="359" t="n">
        <v>0</v>
      </c>
      <c r="H23" s="359" t="n">
        <v>0</v>
      </c>
      <c r="I23" s="360" t="n">
        <v>4000</v>
      </c>
      <c r="J23" s="359" t="n">
        <v>0</v>
      </c>
      <c r="K23" s="359" t="n">
        <v>0</v>
      </c>
      <c r="L23" s="359" t="n">
        <v>0</v>
      </c>
      <c r="M23" s="360" t="n">
        <v>0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60"/>
      <c r="J24" s="359"/>
      <c r="K24" s="359"/>
      <c r="L24" s="359"/>
      <c r="M24" s="360"/>
    </row>
    <row r="25" s="362" customFormat="true" ht="16.5" hidden="false" customHeight="false" outlineLevel="0" collapsed="false">
      <c r="A25" s="371" t="s">
        <v>790</v>
      </c>
      <c r="B25" s="372" t="n">
        <v>43436</v>
      </c>
      <c r="C25" s="372" t="n">
        <v>69704</v>
      </c>
      <c r="D25" s="372" t="n">
        <v>19527</v>
      </c>
      <c r="E25" s="372" t="n">
        <v>31368</v>
      </c>
      <c r="F25" s="372" t="n">
        <v>1507</v>
      </c>
      <c r="G25" s="372" t="n">
        <v>371</v>
      </c>
      <c r="H25" s="372" t="n">
        <v>0</v>
      </c>
      <c r="I25" s="372" t="n">
        <v>165913</v>
      </c>
      <c r="J25" s="372" t="n">
        <v>0</v>
      </c>
      <c r="K25" s="372" t="n">
        <v>0</v>
      </c>
      <c r="L25" s="372" t="n">
        <v>0</v>
      </c>
      <c r="M25" s="372" t="n">
        <v>0</v>
      </c>
    </row>
    <row r="26" s="362" customFormat="true" ht="16.5" hidden="false" customHeight="false" outlineLevel="0" collapsed="false">
      <c r="A26" s="374"/>
      <c r="B26" s="374"/>
      <c r="I26" s="360"/>
      <c r="M26" s="360"/>
    </row>
    <row r="27" s="376" customFormat="true" ht="11.25" hidden="false" customHeight="false" outlineLevel="0" collapsed="false">
      <c r="A27" s="152" t="s">
        <v>199</v>
      </c>
      <c r="B27" s="152"/>
      <c r="I27" s="178"/>
      <c r="O27" s="178"/>
      <c r="P27" s="377"/>
    </row>
    <row r="28" s="376" customFormat="true" ht="11.25" hidden="false" customHeight="false" outlineLevel="0" collapsed="false">
      <c r="A28" s="152" t="s">
        <v>23</v>
      </c>
      <c r="B28" s="152"/>
      <c r="I28" s="178"/>
      <c r="O28" s="178"/>
      <c r="P28" s="377"/>
    </row>
    <row r="29" s="376" customFormat="true" ht="11.25" hidden="false" customHeight="false" outlineLevel="0" collapsed="false">
      <c r="A29" s="152" t="s">
        <v>1216</v>
      </c>
      <c r="B29" s="152"/>
      <c r="I29" s="178"/>
      <c r="O29" s="178"/>
      <c r="P29" s="37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20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0</v>
      </c>
      <c r="C14" s="85" t="n">
        <v>3642</v>
      </c>
      <c r="D14" s="85" t="n">
        <v>2849</v>
      </c>
      <c r="E14" s="85" t="n">
        <v>0</v>
      </c>
      <c r="F14" s="85" t="n">
        <v>0</v>
      </c>
      <c r="G14" s="85" t="n">
        <v>0</v>
      </c>
      <c r="H14" s="85" t="n">
        <v>0</v>
      </c>
      <c r="I14" s="86" t="n">
        <v>6491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0</v>
      </c>
      <c r="C16" s="85" t="n">
        <v>0</v>
      </c>
      <c r="D16" s="85" t="n">
        <v>3394</v>
      </c>
      <c r="E16" s="85" t="n">
        <v>1843</v>
      </c>
      <c r="F16" s="85" t="n">
        <v>0</v>
      </c>
      <c r="G16" s="85" t="n">
        <v>0</v>
      </c>
      <c r="H16" s="85" t="n">
        <v>0</v>
      </c>
      <c r="I16" s="86" t="n">
        <v>5237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0</v>
      </c>
      <c r="D19" s="85" t="n">
        <v>11750</v>
      </c>
      <c r="E19" s="85" t="n">
        <v>1594</v>
      </c>
      <c r="F19" s="85" t="n">
        <v>502</v>
      </c>
      <c r="G19" s="85" t="n">
        <v>0</v>
      </c>
      <c r="H19" s="85" t="n">
        <v>0</v>
      </c>
      <c r="I19" s="86" t="n">
        <v>13846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12808</v>
      </c>
      <c r="E20" s="85" t="n">
        <v>595</v>
      </c>
      <c r="F20" s="85" t="n">
        <v>507</v>
      </c>
      <c r="G20" s="85" t="n">
        <v>0</v>
      </c>
      <c r="H20" s="85" t="n">
        <v>0</v>
      </c>
      <c r="I20" s="86" t="n">
        <v>13910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12046</v>
      </c>
      <c r="E21" s="85" t="n">
        <v>595</v>
      </c>
      <c r="F21" s="85" t="n">
        <v>0</v>
      </c>
      <c r="G21" s="85" t="n">
        <v>0</v>
      </c>
      <c r="H21" s="85" t="n">
        <v>0</v>
      </c>
      <c r="I21" s="86" t="n">
        <v>12641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5224</v>
      </c>
      <c r="E22" s="85" t="n">
        <v>595</v>
      </c>
      <c r="F22" s="85" t="n">
        <v>0</v>
      </c>
      <c r="G22" s="85" t="n">
        <v>0</v>
      </c>
      <c r="H22" s="85" t="n">
        <v>0</v>
      </c>
      <c r="I22" s="86" t="n">
        <v>5819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3896</v>
      </c>
      <c r="E23" s="85" t="n">
        <v>596</v>
      </c>
      <c r="F23" s="85" t="n">
        <v>0</v>
      </c>
      <c r="G23" s="85" t="n">
        <v>0</v>
      </c>
      <c r="H23" s="85" t="n">
        <v>0</v>
      </c>
      <c r="I23" s="86" t="n">
        <v>4492</v>
      </c>
    </row>
    <row r="24" customFormat="false" ht="12.75" hidden="false" customHeight="false" outlineLevel="0" collapsed="false">
      <c r="A24" s="84" t="s">
        <v>189</v>
      </c>
      <c r="B24" s="85" t="n">
        <v>0</v>
      </c>
      <c r="C24" s="85" t="n">
        <v>0</v>
      </c>
      <c r="D24" s="85" t="n">
        <v>1590</v>
      </c>
      <c r="E24" s="85" t="n">
        <v>596</v>
      </c>
      <c r="F24" s="85" t="n">
        <v>0</v>
      </c>
      <c r="G24" s="85" t="n">
        <v>0</v>
      </c>
      <c r="H24" s="85" t="n">
        <v>0</v>
      </c>
      <c r="I24" s="86" t="n">
        <v>2186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0</v>
      </c>
      <c r="D25" s="85" t="n">
        <v>1000</v>
      </c>
      <c r="E25" s="85" t="n">
        <v>0</v>
      </c>
      <c r="F25" s="85" t="n">
        <v>0</v>
      </c>
      <c r="G25" s="85" t="n">
        <v>0</v>
      </c>
      <c r="H25" s="85" t="n">
        <v>0</v>
      </c>
      <c r="I25" s="86" t="n">
        <v>1000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6" t="n">
        <v>0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6" t="n">
        <v>0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6" t="n">
        <v>0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6" t="n">
        <v>0</v>
      </c>
    </row>
    <row r="30" customFormat="false" ht="12.75" hidden="false" customHeight="false" outlineLevel="0" collapsed="false">
      <c r="A30" s="84" t="s">
        <v>195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6" t="n">
        <v>0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6" t="n">
        <v>0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2290</v>
      </c>
      <c r="E34" s="85" t="n">
        <v>0</v>
      </c>
      <c r="F34" s="85" t="n">
        <v>0</v>
      </c>
      <c r="G34" s="85" t="n">
        <v>0</v>
      </c>
      <c r="H34" s="85" t="n">
        <v>0</v>
      </c>
      <c r="I34" s="86" t="n">
        <v>2290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6" t="n">
        <v>0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0</v>
      </c>
      <c r="D36" s="85" t="n">
        <v>1480</v>
      </c>
      <c r="E36" s="85" t="n">
        <v>0</v>
      </c>
      <c r="F36" s="85" t="n">
        <v>0</v>
      </c>
      <c r="G36" s="85" t="n">
        <v>0</v>
      </c>
      <c r="H36" s="85" t="n">
        <v>0</v>
      </c>
      <c r="I36" s="86" t="n">
        <v>1480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506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6" t="n">
        <v>506</v>
      </c>
    </row>
    <row r="38" customFormat="false" ht="12.75" hidden="false" customHeight="false" outlineLevel="0" collapsed="false">
      <c r="A38" s="84" t="s">
        <v>189</v>
      </c>
      <c r="B38" s="85" t="n">
        <v>0</v>
      </c>
      <c r="C38" s="85" t="n">
        <v>1441</v>
      </c>
      <c r="D38" s="85" t="n">
        <v>3978</v>
      </c>
      <c r="E38" s="85" t="n">
        <v>0</v>
      </c>
      <c r="F38" s="85" t="n">
        <v>0</v>
      </c>
      <c r="G38" s="85" t="n">
        <v>0</v>
      </c>
      <c r="H38" s="85" t="n">
        <v>0</v>
      </c>
      <c r="I38" s="86" t="n">
        <v>5419</v>
      </c>
    </row>
    <row r="39" customFormat="false" ht="12.75" hidden="false" customHeight="false" outlineLevel="0" collapsed="false">
      <c r="A39" s="84" t="s">
        <v>190</v>
      </c>
      <c r="B39" s="85" t="n">
        <v>3500</v>
      </c>
      <c r="C39" s="85" t="n">
        <v>4294</v>
      </c>
      <c r="D39" s="85" t="n">
        <v>11055</v>
      </c>
      <c r="E39" s="85" t="n">
        <v>0</v>
      </c>
      <c r="F39" s="85" t="n">
        <v>0</v>
      </c>
      <c r="G39" s="85" t="n">
        <v>0</v>
      </c>
      <c r="H39" s="85" t="n">
        <v>0</v>
      </c>
      <c r="I39" s="86" t="n">
        <v>18849</v>
      </c>
    </row>
    <row r="40" customFormat="false" ht="12.75" hidden="false" customHeight="false" outlineLevel="0" collapsed="false">
      <c r="A40" s="84" t="s">
        <v>191</v>
      </c>
      <c r="B40" s="85" t="n">
        <v>4500</v>
      </c>
      <c r="C40" s="85" t="n">
        <v>10465</v>
      </c>
      <c r="D40" s="85" t="n">
        <v>5989</v>
      </c>
      <c r="E40" s="85" t="n">
        <v>0</v>
      </c>
      <c r="F40" s="85" t="n">
        <v>0</v>
      </c>
      <c r="G40" s="85" t="n">
        <v>0</v>
      </c>
      <c r="H40" s="85" t="n">
        <v>0</v>
      </c>
      <c r="I40" s="86" t="n">
        <v>20954</v>
      </c>
    </row>
    <row r="41" customFormat="false" ht="12.75" hidden="false" customHeight="false" outlineLevel="0" collapsed="false">
      <c r="A41" s="84" t="s">
        <v>192</v>
      </c>
      <c r="B41" s="85" t="n">
        <v>1513</v>
      </c>
      <c r="C41" s="85" t="n">
        <v>6786</v>
      </c>
      <c r="D41" s="85" t="n">
        <v>4411</v>
      </c>
      <c r="E41" s="85" t="n">
        <v>0</v>
      </c>
      <c r="F41" s="85" t="n">
        <v>0</v>
      </c>
      <c r="G41" s="85" t="n">
        <v>0</v>
      </c>
      <c r="H41" s="85" t="n">
        <v>0</v>
      </c>
      <c r="I41" s="86" t="n">
        <v>12710</v>
      </c>
    </row>
    <row r="42" customFormat="false" ht="12.75" hidden="false" customHeight="false" outlineLevel="0" collapsed="false">
      <c r="A42" s="84" t="s">
        <v>193</v>
      </c>
      <c r="B42" s="85" t="n">
        <v>4426</v>
      </c>
      <c r="C42" s="85" t="n">
        <v>6626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6" t="n">
        <v>11052</v>
      </c>
    </row>
    <row r="43" customFormat="false" ht="12.75" hidden="false" customHeight="false" outlineLevel="0" collapsed="false">
      <c r="A43" s="84" t="s">
        <v>194</v>
      </c>
      <c r="B43" s="85" t="n">
        <v>1540</v>
      </c>
      <c r="C43" s="85" t="n">
        <v>46</v>
      </c>
      <c r="D43" s="85" t="n">
        <v>6744</v>
      </c>
      <c r="E43" s="85" t="n">
        <v>0</v>
      </c>
      <c r="F43" s="85" t="n">
        <v>0</v>
      </c>
      <c r="G43" s="85" t="n">
        <v>0</v>
      </c>
      <c r="H43" s="85" t="n">
        <v>0</v>
      </c>
      <c r="I43" s="86" t="n">
        <v>8330</v>
      </c>
    </row>
    <row r="44" customFormat="false" ht="12.75" hidden="false" customHeight="false" outlineLevel="0" collapsed="false">
      <c r="A44" s="84" t="s">
        <v>195</v>
      </c>
      <c r="B44" s="85" t="n">
        <v>9439</v>
      </c>
      <c r="C44" s="85" t="n">
        <v>92815</v>
      </c>
      <c r="D44" s="85" t="n">
        <v>33717</v>
      </c>
      <c r="E44" s="85" t="n">
        <v>0</v>
      </c>
      <c r="F44" s="85" t="n">
        <v>0</v>
      </c>
      <c r="G44" s="85" t="n">
        <v>0</v>
      </c>
      <c r="H44" s="85" t="n">
        <v>0</v>
      </c>
      <c r="I44" s="86" t="n">
        <v>13597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31954</v>
      </c>
      <c r="C47" s="85" t="n">
        <v>150205</v>
      </c>
      <c r="D47" s="85" t="n">
        <v>210</v>
      </c>
      <c r="E47" s="85" t="n">
        <v>0</v>
      </c>
      <c r="F47" s="85" t="n">
        <v>0</v>
      </c>
      <c r="G47" s="85" t="n">
        <v>0</v>
      </c>
      <c r="H47" s="85" t="n">
        <v>0</v>
      </c>
      <c r="I47" s="86" t="n">
        <v>182369</v>
      </c>
    </row>
    <row r="48" customFormat="false" ht="12.75" hidden="false" customHeight="false" outlineLevel="0" collapsed="false">
      <c r="A48" s="84" t="s">
        <v>185</v>
      </c>
      <c r="B48" s="85" t="n">
        <v>41300</v>
      </c>
      <c r="C48" s="85" t="n">
        <v>150290</v>
      </c>
      <c r="D48" s="85" t="n">
        <v>210</v>
      </c>
      <c r="E48" s="85" t="n">
        <v>0</v>
      </c>
      <c r="F48" s="85" t="n">
        <v>0</v>
      </c>
      <c r="G48" s="85" t="n">
        <v>0</v>
      </c>
      <c r="H48" s="85" t="n">
        <v>0</v>
      </c>
      <c r="I48" s="86" t="n">
        <v>191800</v>
      </c>
    </row>
    <row r="49" customFormat="false" ht="12.75" hidden="false" customHeight="false" outlineLevel="0" collapsed="false">
      <c r="A49" s="84" t="s">
        <v>186</v>
      </c>
      <c r="B49" s="85" t="n">
        <v>39590</v>
      </c>
      <c r="C49" s="85" t="n">
        <v>128252</v>
      </c>
      <c r="D49" s="85" t="n">
        <v>5599</v>
      </c>
      <c r="E49" s="85" t="n">
        <v>0</v>
      </c>
      <c r="F49" s="85" t="n">
        <v>0</v>
      </c>
      <c r="G49" s="85" t="n">
        <v>0</v>
      </c>
      <c r="H49" s="85" t="n">
        <v>0</v>
      </c>
      <c r="I49" s="86" t="n">
        <v>173441</v>
      </c>
    </row>
    <row r="50" customFormat="false" ht="12.75" hidden="false" customHeight="false" outlineLevel="0" collapsed="false">
      <c r="A50" s="84" t="s">
        <v>187</v>
      </c>
      <c r="B50" s="85" t="n">
        <v>64759</v>
      </c>
      <c r="C50" s="85" t="n">
        <v>66890</v>
      </c>
      <c r="D50" s="85" t="n">
        <v>6245</v>
      </c>
      <c r="E50" s="85" t="n">
        <v>0</v>
      </c>
      <c r="F50" s="85" t="n">
        <v>0</v>
      </c>
      <c r="G50" s="85" t="n">
        <v>0</v>
      </c>
      <c r="H50" s="85" t="n">
        <v>0</v>
      </c>
      <c r="I50" s="86" t="n">
        <v>137894</v>
      </c>
    </row>
    <row r="51" customFormat="false" ht="12.75" hidden="false" customHeight="false" outlineLevel="0" collapsed="false">
      <c r="A51" s="84" t="s">
        <v>188</v>
      </c>
      <c r="B51" s="85" t="n">
        <v>111700</v>
      </c>
      <c r="C51" s="85" t="n">
        <v>54419</v>
      </c>
      <c r="D51" s="85" t="n">
        <v>6191</v>
      </c>
      <c r="E51" s="85" t="n">
        <v>0</v>
      </c>
      <c r="F51" s="85" t="n">
        <v>0</v>
      </c>
      <c r="G51" s="85" t="n">
        <v>0</v>
      </c>
      <c r="H51" s="85" t="n">
        <v>0</v>
      </c>
      <c r="I51" s="86" t="n">
        <v>172310</v>
      </c>
    </row>
    <row r="52" customFormat="false" ht="12.75" hidden="false" customHeight="false" outlineLevel="0" collapsed="false">
      <c r="A52" s="84" t="s">
        <v>189</v>
      </c>
      <c r="B52" s="85" t="n">
        <v>75715</v>
      </c>
      <c r="C52" s="85" t="n">
        <v>49094</v>
      </c>
      <c r="D52" s="85" t="n">
        <v>44706</v>
      </c>
      <c r="E52" s="85" t="n">
        <v>9569</v>
      </c>
      <c r="F52" s="85" t="n">
        <v>25270</v>
      </c>
      <c r="G52" s="85" t="n">
        <v>0</v>
      </c>
      <c r="H52" s="85" t="n">
        <v>0</v>
      </c>
      <c r="I52" s="86" t="n">
        <v>204354</v>
      </c>
    </row>
    <row r="53" customFormat="false" ht="12.75" hidden="false" customHeight="false" outlineLevel="0" collapsed="false">
      <c r="A53" s="84" t="s">
        <v>190</v>
      </c>
      <c r="B53" s="85" t="n">
        <v>166853</v>
      </c>
      <c r="C53" s="85" t="n">
        <v>48516</v>
      </c>
      <c r="D53" s="85" t="n">
        <v>43637</v>
      </c>
      <c r="E53" s="85" t="n">
        <v>9561</v>
      </c>
      <c r="F53" s="85" t="n">
        <v>15000</v>
      </c>
      <c r="G53" s="85" t="n">
        <v>0</v>
      </c>
      <c r="H53" s="85" t="n">
        <v>0</v>
      </c>
      <c r="I53" s="86" t="n">
        <v>283567</v>
      </c>
    </row>
    <row r="54" customFormat="false" ht="12.75" hidden="false" customHeight="false" outlineLevel="0" collapsed="false">
      <c r="A54" s="84" t="s">
        <v>191</v>
      </c>
      <c r="B54" s="85" t="n">
        <v>147915</v>
      </c>
      <c r="C54" s="85" t="n">
        <v>69407</v>
      </c>
      <c r="D54" s="85" t="n">
        <v>56723</v>
      </c>
      <c r="E54" s="85" t="n">
        <v>9553</v>
      </c>
      <c r="F54" s="85" t="n">
        <v>0</v>
      </c>
      <c r="G54" s="85" t="n">
        <v>0</v>
      </c>
      <c r="H54" s="85" t="n">
        <v>0</v>
      </c>
      <c r="I54" s="86" t="n">
        <v>283598</v>
      </c>
    </row>
    <row r="55" customFormat="false" ht="12.75" hidden="false" customHeight="false" outlineLevel="0" collapsed="false">
      <c r="A55" s="84" t="s">
        <v>192</v>
      </c>
      <c r="B55" s="85" t="n">
        <v>95000</v>
      </c>
      <c r="C55" s="85" t="n">
        <v>35917</v>
      </c>
      <c r="D55" s="85" t="n">
        <v>27309</v>
      </c>
      <c r="E55" s="85" t="n">
        <v>40978</v>
      </c>
      <c r="F55" s="85" t="n">
        <v>7760</v>
      </c>
      <c r="G55" s="85" t="n">
        <v>0</v>
      </c>
      <c r="H55" s="85" t="n">
        <v>0</v>
      </c>
      <c r="I55" s="86" t="n">
        <v>206964</v>
      </c>
    </row>
    <row r="56" customFormat="false" ht="12.75" hidden="false" customHeight="false" outlineLevel="0" collapsed="false">
      <c r="A56" s="84" t="s">
        <v>193</v>
      </c>
      <c r="B56" s="85" t="n">
        <v>169310</v>
      </c>
      <c r="C56" s="85" t="n">
        <v>61419</v>
      </c>
      <c r="D56" s="85" t="n">
        <v>37071</v>
      </c>
      <c r="E56" s="85" t="n">
        <v>47528</v>
      </c>
      <c r="F56" s="85" t="n">
        <v>7466</v>
      </c>
      <c r="G56" s="85" t="n">
        <v>0</v>
      </c>
      <c r="H56" s="85" t="n">
        <v>0</v>
      </c>
      <c r="I56" s="86" t="n">
        <v>322794</v>
      </c>
    </row>
    <row r="57" customFormat="false" ht="12.75" hidden="false" customHeight="false" outlineLevel="0" collapsed="false">
      <c r="A57" s="84" t="s">
        <v>194</v>
      </c>
      <c r="B57" s="85" t="n">
        <v>65448</v>
      </c>
      <c r="C57" s="85" t="n">
        <v>84793</v>
      </c>
      <c r="D57" s="85" t="n">
        <v>24524</v>
      </c>
      <c r="E57" s="85" t="n">
        <v>51536</v>
      </c>
      <c r="F57" s="85" t="n">
        <v>330</v>
      </c>
      <c r="G57" s="85" t="n">
        <v>0</v>
      </c>
      <c r="H57" s="85" t="n">
        <v>0</v>
      </c>
      <c r="I57" s="86" t="n">
        <v>226631</v>
      </c>
    </row>
    <row r="58" customFormat="false" ht="12.75" hidden="false" customHeight="false" outlineLevel="0" collapsed="false">
      <c r="A58" s="84" t="s">
        <v>195</v>
      </c>
      <c r="B58" s="85" t="n">
        <v>28175</v>
      </c>
      <c r="C58" s="85" t="n">
        <v>17895</v>
      </c>
      <c r="D58" s="85" t="n">
        <v>175268</v>
      </c>
      <c r="E58" s="85" t="n">
        <v>51466</v>
      </c>
      <c r="F58" s="85" t="n">
        <v>0</v>
      </c>
      <c r="G58" s="85" t="n">
        <v>0</v>
      </c>
      <c r="H58" s="85" t="n">
        <v>0</v>
      </c>
      <c r="I58" s="86" t="n">
        <v>272804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56820</v>
      </c>
      <c r="C61" s="85" t="n">
        <v>5704</v>
      </c>
      <c r="D61" s="85" t="n">
        <v>183864</v>
      </c>
      <c r="E61" s="85" t="n">
        <v>53444</v>
      </c>
      <c r="F61" s="85" t="n">
        <v>0</v>
      </c>
      <c r="G61" s="85" t="n">
        <v>0</v>
      </c>
      <c r="H61" s="85" t="n">
        <v>0</v>
      </c>
      <c r="I61" s="86" t="n">
        <v>299832</v>
      </c>
    </row>
    <row r="62" customFormat="false" ht="12.75" hidden="false" customHeight="false" outlineLevel="0" collapsed="false">
      <c r="A62" s="84" t="s">
        <v>185</v>
      </c>
      <c r="B62" s="85" t="n">
        <v>137258</v>
      </c>
      <c r="C62" s="85" t="n">
        <v>37737</v>
      </c>
      <c r="D62" s="85" t="n">
        <v>28075</v>
      </c>
      <c r="E62" s="85" t="n">
        <v>53279</v>
      </c>
      <c r="F62" s="85" t="n">
        <v>0</v>
      </c>
      <c r="G62" s="85" t="n">
        <v>0</v>
      </c>
      <c r="H62" s="85" t="n">
        <v>0</v>
      </c>
      <c r="I62" s="86" t="n">
        <v>256349</v>
      </c>
    </row>
    <row r="63" customFormat="false" ht="12.75" hidden="false" customHeight="false" outlineLevel="0" collapsed="false">
      <c r="A63" s="84" t="s">
        <v>186</v>
      </c>
      <c r="B63" s="85" t="n">
        <v>88713</v>
      </c>
      <c r="C63" s="85" t="n">
        <v>116564</v>
      </c>
      <c r="D63" s="85" t="n">
        <v>25528</v>
      </c>
      <c r="E63" s="85" t="n">
        <v>53198</v>
      </c>
      <c r="F63" s="85" t="n">
        <v>0</v>
      </c>
      <c r="G63" s="85" t="n">
        <v>0</v>
      </c>
      <c r="H63" s="85" t="n">
        <v>0</v>
      </c>
      <c r="I63" s="86" t="n">
        <v>284003</v>
      </c>
    </row>
    <row r="64" customFormat="false" ht="12.75" hidden="false" customHeight="false" outlineLevel="0" collapsed="false">
      <c r="A64" s="84" t="s">
        <v>187</v>
      </c>
      <c r="B64" s="85" t="n">
        <v>57190</v>
      </c>
      <c r="C64" s="85" t="n">
        <v>256466</v>
      </c>
      <c r="D64" s="85" t="n">
        <v>23912</v>
      </c>
      <c r="E64" s="85" t="n">
        <v>53660</v>
      </c>
      <c r="F64" s="85" t="n">
        <v>0</v>
      </c>
      <c r="G64" s="85" t="n">
        <v>0</v>
      </c>
      <c r="H64" s="85" t="n">
        <v>0</v>
      </c>
      <c r="I64" s="86" t="n">
        <v>391228</v>
      </c>
    </row>
    <row r="65" customFormat="false" ht="12.75" hidden="false" customHeight="false" outlineLevel="0" collapsed="false">
      <c r="A65" s="84" t="s">
        <v>188</v>
      </c>
      <c r="B65" s="85" t="n">
        <v>32750</v>
      </c>
      <c r="C65" s="85" t="n">
        <v>50212</v>
      </c>
      <c r="D65" s="85" t="n">
        <v>26975</v>
      </c>
      <c r="E65" s="85" t="n">
        <v>203514</v>
      </c>
      <c r="F65" s="85" t="n">
        <v>0</v>
      </c>
      <c r="G65" s="85" t="n">
        <v>0</v>
      </c>
      <c r="H65" s="85" t="n">
        <v>0</v>
      </c>
      <c r="I65" s="86" t="n">
        <v>313451</v>
      </c>
    </row>
    <row r="66" customFormat="false" ht="12.75" hidden="false" customHeight="false" outlineLevel="0" collapsed="false">
      <c r="A66" s="84" t="s">
        <v>189</v>
      </c>
      <c r="B66" s="85" t="n">
        <v>19995</v>
      </c>
      <c r="C66" s="85" t="n">
        <v>196799</v>
      </c>
      <c r="D66" s="85" t="n">
        <v>27065</v>
      </c>
      <c r="E66" s="85" t="n">
        <v>53338</v>
      </c>
      <c r="F66" s="85" t="n">
        <v>0</v>
      </c>
      <c r="G66" s="85" t="n">
        <v>0</v>
      </c>
      <c r="H66" s="85" t="n">
        <v>0</v>
      </c>
      <c r="I66" s="86" t="n">
        <v>297197</v>
      </c>
    </row>
    <row r="67" customFormat="false" ht="12.75" hidden="false" customHeight="false" outlineLevel="0" collapsed="false">
      <c r="A67" s="84" t="s">
        <v>190</v>
      </c>
      <c r="B67" s="85" t="n">
        <v>64408</v>
      </c>
      <c r="C67" s="85" t="n">
        <v>73013</v>
      </c>
      <c r="D67" s="85" t="n">
        <v>23115</v>
      </c>
      <c r="E67" s="85" t="n">
        <v>56025</v>
      </c>
      <c r="F67" s="85" t="n">
        <v>0</v>
      </c>
      <c r="G67" s="85" t="n">
        <v>160</v>
      </c>
      <c r="H67" s="85" t="n">
        <v>0</v>
      </c>
      <c r="I67" s="86" t="n">
        <v>216721</v>
      </c>
    </row>
    <row r="68" customFormat="false" ht="12.75" hidden="false" customHeight="false" outlineLevel="0" collapsed="false">
      <c r="A68" s="84" t="s">
        <v>191</v>
      </c>
      <c r="B68" s="85" t="n">
        <v>60467</v>
      </c>
      <c r="C68" s="85" t="n">
        <v>92801</v>
      </c>
      <c r="D68" s="85" t="n">
        <v>24970</v>
      </c>
      <c r="E68" s="85" t="n">
        <v>25074</v>
      </c>
      <c r="F68" s="85" t="n">
        <v>0</v>
      </c>
      <c r="G68" s="85" t="n">
        <v>371</v>
      </c>
      <c r="H68" s="85" t="n">
        <v>0</v>
      </c>
      <c r="I68" s="86" t="n">
        <v>203683</v>
      </c>
    </row>
    <row r="69" customFormat="false" ht="12.75" hidden="false" customHeight="false" outlineLevel="0" collapsed="false">
      <c r="A69" s="84" t="s">
        <v>192</v>
      </c>
      <c r="B69" s="85" t="n">
        <v>135668</v>
      </c>
      <c r="C69" s="85" t="n">
        <v>44150</v>
      </c>
      <c r="D69" s="85" t="n">
        <v>30812</v>
      </c>
      <c r="E69" s="85" t="n">
        <v>25073</v>
      </c>
      <c r="F69" s="85" t="n">
        <v>701</v>
      </c>
      <c r="G69" s="85" t="n">
        <v>371</v>
      </c>
      <c r="H69" s="85" t="n">
        <v>0</v>
      </c>
      <c r="I69" s="86" t="n">
        <v>236775</v>
      </c>
    </row>
    <row r="70" customFormat="false" ht="12.75" hidden="false" customHeight="false" outlineLevel="0" collapsed="false">
      <c r="A70" s="84" t="s">
        <v>193</v>
      </c>
      <c r="B70" s="85" t="n">
        <v>43436</v>
      </c>
      <c r="C70" s="85" t="n">
        <v>69704</v>
      </c>
      <c r="D70" s="85" t="n">
        <v>19527</v>
      </c>
      <c r="E70" s="85" t="n">
        <v>31368</v>
      </c>
      <c r="F70" s="85" t="n">
        <v>1507</v>
      </c>
      <c r="G70" s="85" t="n">
        <v>371</v>
      </c>
      <c r="H70" s="85" t="n">
        <v>0</v>
      </c>
      <c r="I70" s="86" t="n">
        <v>165913</v>
      </c>
    </row>
    <row r="71" customFormat="false" ht="13.5" hidden="false" customHeight="false" outlineLevel="0" collapsed="false">
      <c r="A71" s="105"/>
      <c r="B71" s="105"/>
      <c r="C71" s="120"/>
      <c r="D71" s="120"/>
      <c r="E71" s="121"/>
      <c r="F71" s="121"/>
      <c r="G71" s="120"/>
      <c r="H71" s="120"/>
      <c r="I71" s="121"/>
    </row>
    <row r="73" customFormat="false" ht="12.75" hidden="false" customHeight="false" outlineLevel="0" collapsed="false">
      <c r="A73" s="108" t="s">
        <v>199</v>
      </c>
      <c r="B73" s="108"/>
      <c r="C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2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40922</v>
      </c>
      <c r="C10" s="67" t="n">
        <v>152170</v>
      </c>
      <c r="D10" s="67" t="n">
        <v>77593</v>
      </c>
      <c r="E10" s="67" t="n">
        <v>156116</v>
      </c>
      <c r="F10" s="68"/>
      <c r="G10" s="69" t="n">
        <v>-73.1077084839324</v>
      </c>
      <c r="H10" s="69" t="n">
        <v>-77.3317970818608</v>
      </c>
      <c r="I10" s="69" t="n">
        <v>-73.787440108637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124991</v>
      </c>
      <c r="C12" s="67" t="n">
        <v>84605</v>
      </c>
      <c r="D12" s="67" t="n">
        <v>126090</v>
      </c>
      <c r="E12" s="67" t="n">
        <v>166678</v>
      </c>
      <c r="F12" s="68"/>
      <c r="G12" s="69" t="n">
        <v>47.7347674487324</v>
      </c>
      <c r="H12" s="69" t="n">
        <v>7.13116369963401</v>
      </c>
      <c r="I12" s="69" t="n">
        <v>-25.010499286048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0</v>
      </c>
      <c r="C14" s="67" t="n">
        <v>4865</v>
      </c>
      <c r="D14" s="67" t="n">
        <v>29172</v>
      </c>
      <c r="E14" s="67" t="n">
        <v>1020</v>
      </c>
      <c r="F14" s="68"/>
      <c r="G14" s="69" t="n">
        <v>-100</v>
      </c>
      <c r="H14" s="69" t="n">
        <v>0</v>
      </c>
      <c r="I14" s="69" t="n">
        <v>-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108498</v>
      </c>
      <c r="C16" s="67" t="n">
        <v>74441</v>
      </c>
      <c r="D16" s="67" t="n">
        <v>92918</v>
      </c>
      <c r="E16" s="67" t="n">
        <v>135258</v>
      </c>
      <c r="F16" s="68"/>
      <c r="G16" s="69" t="n">
        <v>45.7503257613412</v>
      </c>
      <c r="H16" s="69" t="n">
        <v>-3.7037037037037</v>
      </c>
      <c r="I16" s="69" t="n">
        <v>-19.7844120125981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16493</v>
      </c>
      <c r="C17" s="67" t="n">
        <v>5299</v>
      </c>
      <c r="D17" s="67" t="n">
        <v>4000</v>
      </c>
      <c r="E17" s="67" t="n">
        <v>30400</v>
      </c>
      <c r="F17" s="68"/>
      <c r="G17" s="69" t="n">
        <v>211.247405170787</v>
      </c>
      <c r="H17" s="69" t="n">
        <v>312.325</v>
      </c>
      <c r="I17" s="69" t="n">
        <v>-45.7467105263158</v>
      </c>
      <c r="J17" s="71"/>
    </row>
    <row r="18" s="70" customFormat="true" ht="35.25" hidden="false" customHeight="false" outlineLevel="0" collapsed="false">
      <c r="A18" s="66" t="s">
        <v>149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65913</v>
      </c>
      <c r="C20" s="67" t="n">
        <v>236775</v>
      </c>
      <c r="D20" s="67" t="n">
        <v>203683</v>
      </c>
      <c r="E20" s="67" t="n">
        <v>322794</v>
      </c>
      <c r="F20" s="68"/>
      <c r="G20" s="69" t="n">
        <v>-29.9279907084785</v>
      </c>
      <c r="H20" s="69" t="n">
        <v>-18.5435210596859</v>
      </c>
      <c r="I20" s="69" t="n">
        <v>-48.6009653215363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65913</v>
      </c>
      <c r="C27" s="67" t="n">
        <v>236775</v>
      </c>
      <c r="D27" s="67" t="n">
        <v>203683</v>
      </c>
      <c r="E27" s="67" t="n">
        <v>322794</v>
      </c>
      <c r="F27" s="68"/>
      <c r="G27" s="69" t="n">
        <v>-29.9279907084785</v>
      </c>
      <c r="H27" s="69" t="n">
        <v>-44.1740663600238</v>
      </c>
      <c r="I27" s="69" t="n">
        <v>-48.6009653215363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2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81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52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352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352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352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1210</v>
      </c>
      <c r="B13" s="359" t="n">
        <v>31251</v>
      </c>
      <c r="C13" s="359" t="n">
        <v>0</v>
      </c>
      <c r="D13" s="359" t="n">
        <v>0</v>
      </c>
      <c r="E13" s="359" t="n">
        <v>74682</v>
      </c>
      <c r="F13" s="359" t="n">
        <v>0</v>
      </c>
      <c r="G13" s="359" t="n">
        <v>0</v>
      </c>
      <c r="H13" s="360" t="n">
        <v>74682</v>
      </c>
      <c r="I13" s="360" t="n">
        <v>105933</v>
      </c>
      <c r="J13" s="359" t="n">
        <v>0</v>
      </c>
      <c r="K13" s="359" t="n">
        <v>0</v>
      </c>
      <c r="L13" s="360" t="n">
        <v>10593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1211</v>
      </c>
      <c r="B15" s="359" t="n">
        <v>10</v>
      </c>
      <c r="C15" s="359" t="n">
        <v>0</v>
      </c>
      <c r="D15" s="359" t="n">
        <v>0</v>
      </c>
      <c r="E15" s="359" t="n">
        <v>0</v>
      </c>
      <c r="F15" s="359" t="n">
        <v>0</v>
      </c>
      <c r="G15" s="359" t="n">
        <v>0</v>
      </c>
      <c r="H15" s="360" t="n">
        <v>0</v>
      </c>
      <c r="I15" s="360" t="n">
        <v>10</v>
      </c>
      <c r="J15" s="359" t="n">
        <v>0</v>
      </c>
      <c r="K15" s="359" t="n">
        <v>0</v>
      </c>
      <c r="L15" s="360" t="n">
        <v>1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60"/>
      <c r="J16" s="359"/>
      <c r="K16" s="359"/>
      <c r="L16" s="360"/>
    </row>
    <row r="17" s="362" customFormat="true" ht="15.75" hidden="false" customHeight="false" outlineLevel="0" collapsed="false">
      <c r="A17" s="359" t="s">
        <v>1212</v>
      </c>
      <c r="B17" s="359" t="n">
        <v>7036</v>
      </c>
      <c r="C17" s="359" t="n">
        <v>0</v>
      </c>
      <c r="D17" s="359" t="n">
        <v>0</v>
      </c>
      <c r="E17" s="359" t="n">
        <v>11538</v>
      </c>
      <c r="F17" s="359" t="n">
        <v>0</v>
      </c>
      <c r="G17" s="359" t="n">
        <v>0</v>
      </c>
      <c r="H17" s="360" t="n">
        <v>11538</v>
      </c>
      <c r="I17" s="360" t="n">
        <v>18574</v>
      </c>
      <c r="J17" s="359" t="n">
        <v>0</v>
      </c>
      <c r="K17" s="359" t="n">
        <v>0</v>
      </c>
      <c r="L17" s="360" t="n">
        <v>18574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60"/>
      <c r="J18" s="359"/>
      <c r="K18" s="359"/>
      <c r="L18" s="360"/>
    </row>
    <row r="19" s="362" customFormat="true" ht="15.75" hidden="false" customHeight="false" outlineLevel="0" collapsed="false">
      <c r="A19" s="359" t="s">
        <v>1213</v>
      </c>
      <c r="B19" s="359" t="n">
        <v>1108</v>
      </c>
      <c r="C19" s="359" t="n">
        <v>0</v>
      </c>
      <c r="D19" s="359" t="n">
        <v>0</v>
      </c>
      <c r="E19" s="359" t="n">
        <v>15730</v>
      </c>
      <c r="F19" s="359" t="n">
        <v>4000</v>
      </c>
      <c r="G19" s="359" t="n">
        <v>0</v>
      </c>
      <c r="H19" s="360" t="n">
        <v>19730</v>
      </c>
      <c r="I19" s="360" t="n">
        <v>20838</v>
      </c>
      <c r="J19" s="359" t="n">
        <v>0</v>
      </c>
      <c r="K19" s="359" t="n">
        <v>0</v>
      </c>
      <c r="L19" s="360" t="n">
        <v>20838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60"/>
      <c r="J20" s="359"/>
      <c r="K20" s="359"/>
      <c r="L20" s="360"/>
    </row>
    <row r="21" s="362" customFormat="true" ht="15.75" hidden="false" customHeight="false" outlineLevel="0" collapsed="false">
      <c r="A21" s="359" t="s">
        <v>1214</v>
      </c>
      <c r="B21" s="359" t="n">
        <v>10</v>
      </c>
      <c r="C21" s="359" t="n">
        <v>0</v>
      </c>
      <c r="D21" s="359" t="n">
        <v>0</v>
      </c>
      <c r="E21" s="359" t="n">
        <v>6548</v>
      </c>
      <c r="F21" s="359" t="n">
        <v>10000</v>
      </c>
      <c r="G21" s="359" t="n">
        <v>0</v>
      </c>
      <c r="H21" s="360" t="n">
        <v>16548</v>
      </c>
      <c r="I21" s="360" t="n">
        <v>16558</v>
      </c>
      <c r="J21" s="359" t="n">
        <v>0</v>
      </c>
      <c r="K21" s="359" t="n">
        <v>0</v>
      </c>
      <c r="L21" s="360" t="n">
        <v>16558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60"/>
      <c r="J22" s="359"/>
      <c r="K22" s="359"/>
      <c r="L22" s="360"/>
    </row>
    <row r="23" s="362" customFormat="true" ht="15.75" hidden="false" customHeight="false" outlineLevel="0" collapsed="false">
      <c r="A23" s="359" t="s">
        <v>1215</v>
      </c>
      <c r="B23" s="359" t="n">
        <v>1507</v>
      </c>
      <c r="C23" s="359" t="n">
        <v>0</v>
      </c>
      <c r="D23" s="359" t="n">
        <v>0</v>
      </c>
      <c r="E23" s="359" t="n">
        <v>0</v>
      </c>
      <c r="F23" s="359" t="n">
        <v>2493</v>
      </c>
      <c r="G23" s="359" t="n">
        <v>0</v>
      </c>
      <c r="H23" s="360" t="n">
        <v>2493</v>
      </c>
      <c r="I23" s="360" t="n">
        <v>4000</v>
      </c>
      <c r="J23" s="359" t="n">
        <v>0</v>
      </c>
      <c r="K23" s="359" t="n">
        <v>0</v>
      </c>
      <c r="L23" s="360" t="n">
        <v>4000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60"/>
      <c r="J24" s="359"/>
      <c r="K24" s="359"/>
      <c r="L24" s="360"/>
    </row>
    <row r="25" s="362" customFormat="true" ht="16.5" hidden="false" customHeight="false" outlineLevel="0" collapsed="false">
      <c r="A25" s="371" t="s">
        <v>790</v>
      </c>
      <c r="B25" s="372" t="n">
        <v>40922</v>
      </c>
      <c r="C25" s="372" t="n">
        <v>0</v>
      </c>
      <c r="D25" s="372" t="n">
        <v>0</v>
      </c>
      <c r="E25" s="372" t="n">
        <v>108498</v>
      </c>
      <c r="F25" s="372" t="n">
        <v>16493</v>
      </c>
      <c r="G25" s="372" t="n">
        <v>0</v>
      </c>
      <c r="H25" s="372" t="n">
        <v>124991</v>
      </c>
      <c r="I25" s="372" t="n">
        <v>165913</v>
      </c>
      <c r="J25" s="372" t="n">
        <v>0</v>
      </c>
      <c r="K25" s="372" t="n">
        <v>0</v>
      </c>
      <c r="L25" s="372" t="n">
        <v>165913</v>
      </c>
    </row>
    <row r="26" s="362" customFormat="true" ht="16.5" hidden="false" customHeight="false" outlineLevel="0" collapsed="false">
      <c r="A26" s="374"/>
      <c r="B26" s="374"/>
      <c r="H26" s="360"/>
      <c r="I26" s="360"/>
      <c r="L26" s="360"/>
    </row>
    <row r="27" s="376" customFormat="true" ht="11.25" hidden="false" customHeight="false" outlineLevel="0" collapsed="false">
      <c r="A27" s="152" t="s">
        <v>155</v>
      </c>
      <c r="B27" s="152"/>
      <c r="H27" s="178"/>
      <c r="I27" s="178"/>
      <c r="J27" s="178"/>
      <c r="L27" s="178"/>
    </row>
    <row r="28" s="376" customFormat="true" ht="11.25" hidden="false" customHeight="false" outlineLevel="0" collapsed="false">
      <c r="A28" s="152" t="s">
        <v>23</v>
      </c>
      <c r="B28" s="152"/>
      <c r="H28" s="178"/>
      <c r="I28" s="178"/>
      <c r="J28" s="178"/>
      <c r="L28" s="178"/>
    </row>
    <row r="29" s="376" customFormat="true" ht="11.25" hidden="false" customHeight="false" outlineLevel="0" collapsed="false">
      <c r="A29" s="152" t="s">
        <v>1216</v>
      </c>
      <c r="B29" s="152"/>
      <c r="H29" s="178"/>
      <c r="I29" s="178"/>
      <c r="J29" s="178"/>
      <c r="L29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2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9241</v>
      </c>
      <c r="C11" s="85" t="n">
        <v>42</v>
      </c>
      <c r="D11" s="85" t="n">
        <v>274</v>
      </c>
      <c r="E11" s="85" t="n">
        <v>3</v>
      </c>
      <c r="F11" s="86" t="n">
        <v>277</v>
      </c>
      <c r="G11" s="85" t="n">
        <v>707</v>
      </c>
      <c r="H11" s="86" t="n">
        <v>8853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4346</v>
      </c>
      <c r="C13" s="85" t="n">
        <v>70</v>
      </c>
      <c r="D13" s="85" t="n">
        <v>250</v>
      </c>
      <c r="E13" s="85" t="n">
        <v>0</v>
      </c>
      <c r="F13" s="86" t="n">
        <v>250</v>
      </c>
      <c r="G13" s="85" t="n">
        <v>885</v>
      </c>
      <c r="H13" s="86" t="n">
        <v>23781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3479</v>
      </c>
      <c r="C16" s="85" t="n">
        <v>66</v>
      </c>
      <c r="D16" s="85" t="n">
        <v>293</v>
      </c>
      <c r="E16" s="85" t="n">
        <v>0</v>
      </c>
      <c r="F16" s="86" t="n">
        <v>293</v>
      </c>
      <c r="G16" s="85" t="n">
        <v>985</v>
      </c>
      <c r="H16" s="86" t="n">
        <v>22853</v>
      </c>
    </row>
    <row r="17" customFormat="false" ht="12.75" hidden="false" customHeight="false" outlineLevel="0" collapsed="false">
      <c r="A17" s="84" t="s">
        <v>185</v>
      </c>
      <c r="B17" s="85" t="n">
        <v>23327</v>
      </c>
      <c r="C17" s="85" t="n">
        <v>69</v>
      </c>
      <c r="D17" s="85" t="n">
        <v>394</v>
      </c>
      <c r="E17" s="85" t="n">
        <v>0</v>
      </c>
      <c r="F17" s="86" t="n">
        <v>394</v>
      </c>
      <c r="G17" s="85" t="n">
        <v>985</v>
      </c>
      <c r="H17" s="86" t="n">
        <v>22805</v>
      </c>
    </row>
    <row r="18" customFormat="false" ht="12.75" hidden="false" customHeight="false" outlineLevel="0" collapsed="false">
      <c r="A18" s="84" t="s">
        <v>186</v>
      </c>
      <c r="B18" s="85" t="n">
        <v>24988</v>
      </c>
      <c r="C18" s="85" t="n">
        <v>63</v>
      </c>
      <c r="D18" s="85" t="n">
        <v>481</v>
      </c>
      <c r="E18" s="85" t="n">
        <v>0</v>
      </c>
      <c r="F18" s="86" t="n">
        <v>481</v>
      </c>
      <c r="G18" s="85" t="n">
        <v>1055</v>
      </c>
      <c r="H18" s="86" t="n">
        <v>24477</v>
      </c>
    </row>
    <row r="19" customFormat="false" ht="12.75" hidden="false" customHeight="false" outlineLevel="0" collapsed="false">
      <c r="A19" s="84" t="s">
        <v>187</v>
      </c>
      <c r="B19" s="85" t="n">
        <v>27345</v>
      </c>
      <c r="C19" s="85" t="n">
        <v>76</v>
      </c>
      <c r="D19" s="85" t="n">
        <v>483</v>
      </c>
      <c r="E19" s="85" t="n">
        <v>0</v>
      </c>
      <c r="F19" s="86" t="n">
        <v>483</v>
      </c>
      <c r="G19" s="85" t="n">
        <v>1024</v>
      </c>
      <c r="H19" s="86" t="n">
        <v>26880</v>
      </c>
    </row>
    <row r="20" customFormat="false" ht="12.75" hidden="false" customHeight="false" outlineLevel="0" collapsed="false">
      <c r="A20" s="84" t="s">
        <v>188</v>
      </c>
      <c r="B20" s="85" t="n">
        <v>29785</v>
      </c>
      <c r="C20" s="85" t="n">
        <v>75</v>
      </c>
      <c r="D20" s="85" t="n">
        <v>552</v>
      </c>
      <c r="E20" s="85" t="n">
        <v>0</v>
      </c>
      <c r="F20" s="86" t="n">
        <v>552</v>
      </c>
      <c r="G20" s="85" t="n">
        <v>1074</v>
      </c>
      <c r="H20" s="86" t="n">
        <v>29338</v>
      </c>
    </row>
    <row r="21" customFormat="false" ht="12.75" hidden="false" customHeight="false" outlineLevel="0" collapsed="false">
      <c r="A21" s="84" t="s">
        <v>189</v>
      </c>
      <c r="B21" s="85" t="n">
        <v>32657</v>
      </c>
      <c r="C21" s="85" t="n">
        <v>72</v>
      </c>
      <c r="D21" s="85" t="n">
        <v>552</v>
      </c>
      <c r="E21" s="85" t="n">
        <v>0</v>
      </c>
      <c r="F21" s="86" t="n">
        <v>552</v>
      </c>
      <c r="G21" s="85" t="n">
        <v>1122</v>
      </c>
      <c r="H21" s="86" t="n">
        <v>32159</v>
      </c>
    </row>
    <row r="22" customFormat="false" ht="12.75" hidden="false" customHeight="false" outlineLevel="0" collapsed="false">
      <c r="A22" s="84" t="s">
        <v>190</v>
      </c>
      <c r="B22" s="85" t="n">
        <v>35790</v>
      </c>
      <c r="C22" s="85" t="n">
        <v>67</v>
      </c>
      <c r="D22" s="85" t="n">
        <v>664</v>
      </c>
      <c r="E22" s="85" t="n">
        <v>0</v>
      </c>
      <c r="F22" s="86" t="n">
        <v>664</v>
      </c>
      <c r="G22" s="85" t="n">
        <v>1308</v>
      </c>
      <c r="H22" s="86" t="n">
        <v>35213</v>
      </c>
    </row>
    <row r="23" customFormat="false" ht="12.75" hidden="false" customHeight="false" outlineLevel="0" collapsed="false">
      <c r="A23" s="84" t="s">
        <v>191</v>
      </c>
      <c r="B23" s="85" t="n">
        <v>39221</v>
      </c>
      <c r="C23" s="85" t="n">
        <v>61</v>
      </c>
      <c r="D23" s="85" t="n">
        <v>715</v>
      </c>
      <c r="E23" s="85" t="n">
        <v>0</v>
      </c>
      <c r="F23" s="86" t="n">
        <v>715</v>
      </c>
      <c r="G23" s="85" t="n">
        <v>1439</v>
      </c>
      <c r="H23" s="86" t="n">
        <v>38558</v>
      </c>
    </row>
    <row r="24" customFormat="false" ht="12.75" hidden="false" customHeight="false" outlineLevel="0" collapsed="false">
      <c r="A24" s="84" t="s">
        <v>192</v>
      </c>
      <c r="B24" s="85" t="n">
        <v>42920</v>
      </c>
      <c r="C24" s="85" t="n">
        <v>84</v>
      </c>
      <c r="D24" s="85" t="n">
        <v>698</v>
      </c>
      <c r="E24" s="85" t="n">
        <v>0</v>
      </c>
      <c r="F24" s="86" t="n">
        <v>698</v>
      </c>
      <c r="G24" s="85" t="n">
        <v>1440</v>
      </c>
      <c r="H24" s="86" t="n">
        <v>42262</v>
      </c>
    </row>
    <row r="25" customFormat="false" ht="12.75" hidden="false" customHeight="false" outlineLevel="0" collapsed="false">
      <c r="A25" s="84" t="s">
        <v>193</v>
      </c>
      <c r="B25" s="85" t="n">
        <v>48224</v>
      </c>
      <c r="C25" s="85" t="n">
        <v>86</v>
      </c>
      <c r="D25" s="85" t="n">
        <v>924</v>
      </c>
      <c r="E25" s="85" t="n">
        <v>0</v>
      </c>
      <c r="F25" s="86" t="n">
        <v>924</v>
      </c>
      <c r="G25" s="85" t="n">
        <v>1740</v>
      </c>
      <c r="H25" s="86" t="n">
        <v>47494</v>
      </c>
    </row>
    <row r="26" customFormat="false" ht="12.75" hidden="false" customHeight="false" outlineLevel="0" collapsed="false">
      <c r="A26" s="84" t="s">
        <v>194</v>
      </c>
      <c r="B26" s="85" t="n">
        <v>54088</v>
      </c>
      <c r="C26" s="85" t="n">
        <v>92</v>
      </c>
      <c r="D26" s="85" t="n">
        <v>940</v>
      </c>
      <c r="E26" s="85" t="n">
        <v>0</v>
      </c>
      <c r="F26" s="86" t="n">
        <v>940</v>
      </c>
      <c r="G26" s="85" t="n">
        <v>1990</v>
      </c>
      <c r="H26" s="86" t="n">
        <v>53130</v>
      </c>
    </row>
    <row r="27" customFormat="false" ht="12.75" hidden="false" customHeight="false" outlineLevel="0" collapsed="false">
      <c r="A27" s="84" t="s">
        <v>195</v>
      </c>
      <c r="B27" s="85" t="n">
        <v>55557</v>
      </c>
      <c r="C27" s="85" t="n">
        <v>126</v>
      </c>
      <c r="D27" s="85" t="n">
        <v>801</v>
      </c>
      <c r="E27" s="85" t="n">
        <v>0</v>
      </c>
      <c r="F27" s="86" t="n">
        <v>801</v>
      </c>
      <c r="G27" s="85" t="n">
        <v>1833</v>
      </c>
      <c r="H27" s="86" t="n">
        <v>54651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51836</v>
      </c>
      <c r="C30" s="85" t="n">
        <v>120</v>
      </c>
      <c r="D30" s="85" t="n">
        <v>947</v>
      </c>
      <c r="E30" s="85" t="n">
        <v>0</v>
      </c>
      <c r="F30" s="86" t="n">
        <v>947</v>
      </c>
      <c r="G30" s="85" t="n">
        <v>1978</v>
      </c>
      <c r="H30" s="86" t="n">
        <v>50925</v>
      </c>
    </row>
    <row r="31" customFormat="false" ht="12.75" hidden="false" customHeight="false" outlineLevel="0" collapsed="false">
      <c r="A31" s="84" t="s">
        <v>185</v>
      </c>
      <c r="B31" s="85" t="n">
        <v>52900</v>
      </c>
      <c r="C31" s="85" t="n">
        <v>112</v>
      </c>
      <c r="D31" s="85" t="n">
        <v>1189</v>
      </c>
      <c r="E31" s="85" t="n">
        <v>0</v>
      </c>
      <c r="F31" s="86" t="n">
        <v>1189</v>
      </c>
      <c r="G31" s="85" t="n">
        <v>2267</v>
      </c>
      <c r="H31" s="86" t="n">
        <v>51934</v>
      </c>
    </row>
    <row r="32" customFormat="false" ht="12.75" hidden="false" customHeight="false" outlineLevel="0" collapsed="false">
      <c r="A32" s="84" t="s">
        <v>186</v>
      </c>
      <c r="B32" s="85" t="n">
        <v>54607</v>
      </c>
      <c r="C32" s="85" t="n">
        <v>145</v>
      </c>
      <c r="D32" s="85" t="n">
        <v>1262</v>
      </c>
      <c r="E32" s="85" t="n">
        <v>0</v>
      </c>
      <c r="F32" s="86" t="n">
        <v>1262</v>
      </c>
      <c r="G32" s="85" t="n">
        <v>2183</v>
      </c>
      <c r="H32" s="86" t="n">
        <v>53831</v>
      </c>
    </row>
    <row r="33" customFormat="false" ht="12.75" hidden="false" customHeight="false" outlineLevel="0" collapsed="false">
      <c r="A33" s="84" t="s">
        <v>187</v>
      </c>
      <c r="B33" s="85" t="n">
        <v>56177</v>
      </c>
      <c r="C33" s="85" t="n">
        <v>149</v>
      </c>
      <c r="D33" s="85" t="n">
        <v>1441</v>
      </c>
      <c r="E33" s="85" t="n">
        <v>0</v>
      </c>
      <c r="F33" s="86" t="n">
        <v>1441</v>
      </c>
      <c r="G33" s="85" t="n">
        <v>2038</v>
      </c>
      <c r="H33" s="86" t="n">
        <v>55729</v>
      </c>
    </row>
    <row r="34" customFormat="false" ht="12.75" hidden="false" customHeight="false" outlineLevel="0" collapsed="false">
      <c r="A34" s="84" t="s">
        <v>188</v>
      </c>
      <c r="B34" s="85" t="n">
        <v>62373</v>
      </c>
      <c r="C34" s="85" t="n">
        <v>151</v>
      </c>
      <c r="D34" s="85" t="n">
        <v>1547</v>
      </c>
      <c r="E34" s="85" t="n">
        <v>0</v>
      </c>
      <c r="F34" s="86" t="n">
        <v>1547</v>
      </c>
      <c r="G34" s="85" t="n">
        <v>2313</v>
      </c>
      <c r="H34" s="86" t="n">
        <v>61758</v>
      </c>
    </row>
    <row r="35" customFormat="false" ht="12.75" hidden="false" customHeight="false" outlineLevel="0" collapsed="false">
      <c r="A35" s="84" t="s">
        <v>189</v>
      </c>
      <c r="B35" s="85" t="n">
        <v>81482</v>
      </c>
      <c r="C35" s="85" t="n">
        <v>129</v>
      </c>
      <c r="D35" s="85" t="n">
        <v>1111</v>
      </c>
      <c r="E35" s="85" t="n">
        <v>0</v>
      </c>
      <c r="F35" s="86" t="n">
        <v>1111</v>
      </c>
      <c r="G35" s="85" t="n">
        <v>2432</v>
      </c>
      <c r="H35" s="86" t="n">
        <v>80290</v>
      </c>
    </row>
    <row r="36" customFormat="false" ht="12.75" hidden="false" customHeight="false" outlineLevel="0" collapsed="false">
      <c r="A36" s="84" t="s">
        <v>190</v>
      </c>
      <c r="B36" s="85" t="n">
        <v>95931</v>
      </c>
      <c r="C36" s="85" t="n">
        <v>113</v>
      </c>
      <c r="D36" s="85" t="n">
        <v>1378</v>
      </c>
      <c r="E36" s="85" t="n">
        <v>0</v>
      </c>
      <c r="F36" s="86" t="n">
        <v>1378</v>
      </c>
      <c r="G36" s="85" t="n">
        <v>2843</v>
      </c>
      <c r="H36" s="86" t="n">
        <v>94579</v>
      </c>
    </row>
    <row r="37" customFormat="false" ht="12.75" hidden="false" customHeight="false" outlineLevel="0" collapsed="false">
      <c r="A37" s="84" t="s">
        <v>191</v>
      </c>
      <c r="B37" s="85" t="n">
        <v>102716</v>
      </c>
      <c r="C37" s="85" t="n">
        <v>108</v>
      </c>
      <c r="D37" s="85" t="n">
        <v>1441</v>
      </c>
      <c r="E37" s="85" t="n">
        <v>0</v>
      </c>
      <c r="F37" s="86" t="n">
        <v>1441</v>
      </c>
      <c r="G37" s="85" t="n">
        <v>3098</v>
      </c>
      <c r="H37" s="86" t="n">
        <v>101167</v>
      </c>
    </row>
    <row r="38" customFormat="false" ht="12.75" hidden="false" customHeight="false" outlineLevel="0" collapsed="false">
      <c r="A38" s="84" t="s">
        <v>192</v>
      </c>
      <c r="B38" s="85" t="n">
        <v>107368</v>
      </c>
      <c r="C38" s="85" t="n">
        <v>102</v>
      </c>
      <c r="D38" s="85" t="n">
        <v>1540</v>
      </c>
      <c r="E38" s="85" t="n">
        <v>0</v>
      </c>
      <c r="F38" s="86" t="n">
        <v>1540</v>
      </c>
      <c r="G38" s="85" t="n">
        <v>3333</v>
      </c>
      <c r="H38" s="86" t="n">
        <v>105677</v>
      </c>
    </row>
    <row r="39" customFormat="false" ht="12.75" hidden="false" customHeight="false" outlineLevel="0" collapsed="false">
      <c r="A39" s="84" t="s">
        <v>193</v>
      </c>
      <c r="B39" s="85" t="n">
        <v>113101</v>
      </c>
      <c r="C39" s="85" t="n">
        <v>94</v>
      </c>
      <c r="D39" s="85" t="n">
        <v>1741</v>
      </c>
      <c r="E39" s="85" t="n">
        <v>0</v>
      </c>
      <c r="F39" s="86" t="n">
        <v>1741</v>
      </c>
      <c r="G39" s="85" t="n">
        <v>3648</v>
      </c>
      <c r="H39" s="86" t="n">
        <v>111288</v>
      </c>
    </row>
    <row r="40" customFormat="false" ht="12.75" hidden="false" customHeight="false" outlineLevel="0" collapsed="false">
      <c r="A40" s="84" t="s">
        <v>194</v>
      </c>
      <c r="B40" s="85" t="n">
        <v>122036</v>
      </c>
      <c r="C40" s="85" t="n">
        <v>91</v>
      </c>
      <c r="D40" s="85" t="n">
        <v>1693</v>
      </c>
      <c r="E40" s="85" t="n">
        <v>0</v>
      </c>
      <c r="F40" s="86" t="n">
        <v>1693</v>
      </c>
      <c r="G40" s="85" t="n">
        <v>3550</v>
      </c>
      <c r="H40" s="86" t="n">
        <v>120270</v>
      </c>
    </row>
    <row r="41" customFormat="false" ht="12.75" hidden="false" customHeight="false" outlineLevel="0" collapsed="false">
      <c r="A41" s="84" t="s">
        <v>195</v>
      </c>
      <c r="B41" s="85" t="n">
        <v>130135</v>
      </c>
      <c r="C41" s="85" t="n">
        <v>89</v>
      </c>
      <c r="D41" s="85" t="n">
        <v>1573</v>
      </c>
      <c r="E41" s="85" t="n">
        <v>0</v>
      </c>
      <c r="F41" s="86" t="n">
        <v>1573</v>
      </c>
      <c r="G41" s="85" t="n">
        <v>3586</v>
      </c>
      <c r="H41" s="86" t="n">
        <v>128211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124918</v>
      </c>
      <c r="C44" s="85" t="n">
        <v>149</v>
      </c>
      <c r="D44" s="85" t="n">
        <v>1918</v>
      </c>
      <c r="E44" s="85" t="n">
        <v>0</v>
      </c>
      <c r="F44" s="86" t="n">
        <v>1918</v>
      </c>
      <c r="G44" s="85" t="n">
        <v>3732</v>
      </c>
      <c r="H44" s="86" t="n">
        <v>123253</v>
      </c>
    </row>
    <row r="45" customFormat="false" ht="12.75" hidden="false" customHeight="false" outlineLevel="0" collapsed="false">
      <c r="A45" s="84" t="s">
        <v>185</v>
      </c>
      <c r="B45" s="85" t="n">
        <v>125219</v>
      </c>
      <c r="C45" s="85" t="n">
        <v>159</v>
      </c>
      <c r="D45" s="85" t="n">
        <v>2362</v>
      </c>
      <c r="E45" s="85" t="n">
        <v>0</v>
      </c>
      <c r="F45" s="86" t="n">
        <v>2362</v>
      </c>
      <c r="G45" s="85" t="n">
        <v>4286</v>
      </c>
      <c r="H45" s="86" t="n">
        <v>123454</v>
      </c>
    </row>
    <row r="46" customFormat="false" ht="12.75" hidden="false" customHeight="false" outlineLevel="0" collapsed="false">
      <c r="A46" s="84" t="s">
        <v>186</v>
      </c>
      <c r="B46" s="85" t="n">
        <v>132733</v>
      </c>
      <c r="C46" s="85" t="n">
        <v>175</v>
      </c>
      <c r="D46" s="85" t="n">
        <v>2482</v>
      </c>
      <c r="E46" s="85" t="n">
        <v>0</v>
      </c>
      <c r="F46" s="86" t="n">
        <v>2482</v>
      </c>
      <c r="G46" s="85" t="n">
        <v>4351</v>
      </c>
      <c r="H46" s="86" t="n">
        <v>131039</v>
      </c>
    </row>
    <row r="47" customFormat="false" ht="12.75" hidden="false" customHeight="false" outlineLevel="0" collapsed="false">
      <c r="A47" s="84" t="s">
        <v>187</v>
      </c>
      <c r="B47" s="85" t="n">
        <v>141831</v>
      </c>
      <c r="C47" s="85" t="n">
        <v>159</v>
      </c>
      <c r="D47" s="85" t="n">
        <v>2671</v>
      </c>
      <c r="E47" s="85" t="n">
        <v>0</v>
      </c>
      <c r="F47" s="86" t="n">
        <v>2671</v>
      </c>
      <c r="G47" s="85" t="n">
        <v>4580</v>
      </c>
      <c r="H47" s="86" t="n">
        <v>140081</v>
      </c>
    </row>
    <row r="48" customFormat="false" ht="12.75" hidden="false" customHeight="false" outlineLevel="0" collapsed="false">
      <c r="A48" s="84" t="s">
        <v>188</v>
      </c>
      <c r="B48" s="85" t="n">
        <v>156482</v>
      </c>
      <c r="C48" s="85" t="n">
        <v>153</v>
      </c>
      <c r="D48" s="85" t="n">
        <v>2812</v>
      </c>
      <c r="E48" s="85" t="n">
        <v>0</v>
      </c>
      <c r="F48" s="86" t="n">
        <v>2812</v>
      </c>
      <c r="G48" s="85" t="n">
        <v>4981</v>
      </c>
      <c r="H48" s="86" t="n">
        <v>154466</v>
      </c>
    </row>
    <row r="49" customFormat="false" ht="12.75" hidden="false" customHeight="false" outlineLevel="0" collapsed="false">
      <c r="A49" s="84" t="s">
        <v>189</v>
      </c>
      <c r="B49" s="85" t="n">
        <v>175658</v>
      </c>
      <c r="C49" s="85" t="n">
        <v>143</v>
      </c>
      <c r="D49" s="85" t="n">
        <v>2730</v>
      </c>
      <c r="E49" s="85" t="n">
        <v>0</v>
      </c>
      <c r="F49" s="86" t="n">
        <v>2730</v>
      </c>
      <c r="G49" s="85" t="n">
        <v>5378</v>
      </c>
      <c r="H49" s="86" t="n">
        <v>173153</v>
      </c>
    </row>
    <row r="50" customFormat="false" ht="12.75" hidden="false" customHeight="false" outlineLevel="0" collapsed="false">
      <c r="A50" s="84" t="s">
        <v>190</v>
      </c>
      <c r="B50" s="85" t="n">
        <v>195231</v>
      </c>
      <c r="C50" s="85" t="n">
        <v>132</v>
      </c>
      <c r="D50" s="85" t="n">
        <v>3229</v>
      </c>
      <c r="E50" s="85" t="n">
        <v>0</v>
      </c>
      <c r="F50" s="86" t="n">
        <v>3229</v>
      </c>
      <c r="G50" s="85" t="n">
        <v>5960</v>
      </c>
      <c r="H50" s="86" t="n">
        <v>192632</v>
      </c>
    </row>
    <row r="51" customFormat="false" ht="12.75" hidden="false" customHeight="false" outlineLevel="0" collapsed="false">
      <c r="A51" s="84" t="s">
        <v>191</v>
      </c>
      <c r="B51" s="85" t="n">
        <v>220276</v>
      </c>
      <c r="C51" s="85" t="n">
        <v>137</v>
      </c>
      <c r="D51" s="85" t="n">
        <v>3990</v>
      </c>
      <c r="E51" s="85" t="n">
        <v>0</v>
      </c>
      <c r="F51" s="86" t="n">
        <v>3990</v>
      </c>
      <c r="G51" s="85" t="n">
        <v>6976</v>
      </c>
      <c r="H51" s="86" t="n">
        <v>217427</v>
      </c>
    </row>
    <row r="52" customFormat="false" ht="12.75" hidden="false" customHeight="false" outlineLevel="0" collapsed="false">
      <c r="A52" s="84" t="s">
        <v>192</v>
      </c>
      <c r="B52" s="85" t="n">
        <v>253935</v>
      </c>
      <c r="C52" s="85" t="n">
        <v>129</v>
      </c>
      <c r="D52" s="85" t="n">
        <v>4463</v>
      </c>
      <c r="E52" s="85" t="n">
        <v>5</v>
      </c>
      <c r="F52" s="86" t="n">
        <v>4468</v>
      </c>
      <c r="G52" s="85" t="n">
        <v>8277</v>
      </c>
      <c r="H52" s="86" t="n">
        <v>250255</v>
      </c>
    </row>
    <row r="53" customFormat="false" ht="12.75" hidden="false" customHeight="false" outlineLevel="0" collapsed="false">
      <c r="A53" s="84" t="s">
        <v>193</v>
      </c>
      <c r="B53" s="85" t="n">
        <v>299634</v>
      </c>
      <c r="C53" s="85" t="n">
        <v>121</v>
      </c>
      <c r="D53" s="85" t="n">
        <v>4732</v>
      </c>
      <c r="E53" s="85" t="n">
        <v>8</v>
      </c>
      <c r="F53" s="86" t="n">
        <v>4740</v>
      </c>
      <c r="G53" s="85" t="n">
        <v>9627</v>
      </c>
      <c r="H53" s="86" t="n">
        <v>294868</v>
      </c>
    </row>
    <row r="54" customFormat="false" ht="12.75" hidden="false" customHeight="false" outlineLevel="0" collapsed="false">
      <c r="A54" s="84" t="s">
        <v>194</v>
      </c>
      <c r="B54" s="85" t="n">
        <v>347676</v>
      </c>
      <c r="C54" s="85" t="n">
        <v>113</v>
      </c>
      <c r="D54" s="85" t="n">
        <v>4846</v>
      </c>
      <c r="E54" s="85" t="n">
        <v>0</v>
      </c>
      <c r="F54" s="86" t="n">
        <v>4846</v>
      </c>
      <c r="G54" s="85" t="n">
        <v>10702</v>
      </c>
      <c r="H54" s="86" t="n">
        <v>341933</v>
      </c>
    </row>
    <row r="55" customFormat="false" ht="12.75" hidden="false" customHeight="false" outlineLevel="0" collapsed="false">
      <c r="A55" s="84" t="s">
        <v>195</v>
      </c>
      <c r="B55" s="85" t="n">
        <v>370683</v>
      </c>
      <c r="C55" s="85" t="n">
        <v>107</v>
      </c>
      <c r="D55" s="85" t="n">
        <v>5716</v>
      </c>
      <c r="E55" s="85" t="n">
        <v>0</v>
      </c>
      <c r="F55" s="86" t="n">
        <v>5716</v>
      </c>
      <c r="G55" s="85" t="n">
        <v>11601</v>
      </c>
      <c r="H55" s="86" t="n">
        <v>364905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349162</v>
      </c>
      <c r="C58" s="85" t="n">
        <v>115</v>
      </c>
      <c r="D58" s="85" t="n">
        <v>7495</v>
      </c>
      <c r="E58" s="85" t="n">
        <v>0</v>
      </c>
      <c r="F58" s="86" t="n">
        <v>7495</v>
      </c>
      <c r="G58" s="85" t="n">
        <v>11987</v>
      </c>
      <c r="H58" s="86" t="n">
        <v>344785</v>
      </c>
    </row>
    <row r="59" customFormat="false" ht="12.75" hidden="false" customHeight="false" outlineLevel="0" collapsed="false">
      <c r="A59" s="84" t="s">
        <v>185</v>
      </c>
      <c r="B59" s="85" t="n">
        <v>368036</v>
      </c>
      <c r="C59" s="85" t="n">
        <v>137</v>
      </c>
      <c r="D59" s="85" t="n">
        <v>8476</v>
      </c>
      <c r="E59" s="85" t="n">
        <v>0</v>
      </c>
      <c r="F59" s="86" t="n">
        <v>8476</v>
      </c>
      <c r="G59" s="85" t="n">
        <v>12217</v>
      </c>
      <c r="H59" s="86" t="n">
        <v>364432</v>
      </c>
    </row>
    <row r="60" customFormat="false" ht="12.75" hidden="false" customHeight="false" outlineLevel="0" collapsed="false">
      <c r="A60" s="84" t="s">
        <v>186</v>
      </c>
      <c r="B60" s="85" t="n">
        <v>382402</v>
      </c>
      <c r="C60" s="85" t="n">
        <v>130</v>
      </c>
      <c r="D60" s="85" t="n">
        <v>9557</v>
      </c>
      <c r="E60" s="85" t="n">
        <v>0</v>
      </c>
      <c r="F60" s="86" t="n">
        <v>9557</v>
      </c>
      <c r="G60" s="85" t="n">
        <v>13505</v>
      </c>
      <c r="H60" s="86" t="n">
        <v>378584</v>
      </c>
    </row>
    <row r="61" customFormat="false" ht="12.75" hidden="false" customHeight="false" outlineLevel="0" collapsed="false">
      <c r="A61" s="84" t="s">
        <v>187</v>
      </c>
      <c r="B61" s="85" t="n">
        <v>406684</v>
      </c>
      <c r="C61" s="85" t="n">
        <v>159</v>
      </c>
      <c r="D61" s="85" t="n">
        <v>12313</v>
      </c>
      <c r="E61" s="85" t="n">
        <v>0</v>
      </c>
      <c r="F61" s="86" t="n">
        <v>12313</v>
      </c>
      <c r="G61" s="85" t="n">
        <v>15139</v>
      </c>
      <c r="H61" s="86" t="n">
        <v>404017</v>
      </c>
    </row>
    <row r="62" customFormat="false" ht="12.75" hidden="false" customHeight="false" outlineLevel="0" collapsed="false">
      <c r="A62" s="84" t="s">
        <v>188</v>
      </c>
      <c r="B62" s="85" t="n">
        <v>433901</v>
      </c>
      <c r="C62" s="85" t="n">
        <v>194</v>
      </c>
      <c r="D62" s="85" t="n">
        <v>14203</v>
      </c>
      <c r="E62" s="85" t="n">
        <v>0</v>
      </c>
      <c r="F62" s="86" t="n">
        <v>14203</v>
      </c>
      <c r="G62" s="85" t="n">
        <v>16564</v>
      </c>
      <c r="H62" s="86" t="n">
        <v>431734</v>
      </c>
    </row>
    <row r="63" customFormat="false" ht="12.75" hidden="false" customHeight="false" outlineLevel="0" collapsed="false">
      <c r="A63" s="84" t="s">
        <v>189</v>
      </c>
      <c r="B63" s="85" t="n">
        <v>463748</v>
      </c>
      <c r="C63" s="85" t="n">
        <v>160</v>
      </c>
      <c r="D63" s="85" t="n">
        <v>17430</v>
      </c>
      <c r="E63" s="85" t="n">
        <v>0</v>
      </c>
      <c r="F63" s="86" t="n">
        <v>17430</v>
      </c>
      <c r="G63" s="85" t="n">
        <v>19175</v>
      </c>
      <c r="H63" s="86" t="n">
        <v>462163</v>
      </c>
    </row>
    <row r="64" customFormat="false" ht="12.75" hidden="false" customHeight="false" outlineLevel="0" collapsed="false">
      <c r="A64" s="84" t="s">
        <v>190</v>
      </c>
      <c r="B64" s="85" t="n">
        <v>497325</v>
      </c>
      <c r="C64" s="85" t="n">
        <v>229</v>
      </c>
      <c r="D64" s="85" t="n">
        <v>20328</v>
      </c>
      <c r="E64" s="85" t="n">
        <v>0</v>
      </c>
      <c r="F64" s="86" t="n">
        <v>20328</v>
      </c>
      <c r="G64" s="85" t="n">
        <v>21062</v>
      </c>
      <c r="H64" s="86" t="n">
        <v>496820</v>
      </c>
    </row>
    <row r="65" customFormat="false" ht="12.75" hidden="false" customHeight="false" outlineLevel="0" collapsed="false">
      <c r="A65" s="84" t="s">
        <v>191</v>
      </c>
      <c r="B65" s="85" t="n">
        <v>530366</v>
      </c>
      <c r="C65" s="85" t="n">
        <v>168</v>
      </c>
      <c r="D65" s="85" t="n">
        <v>23182</v>
      </c>
      <c r="E65" s="85" t="n">
        <v>760</v>
      </c>
      <c r="F65" s="86" t="n">
        <v>23942</v>
      </c>
      <c r="G65" s="85" t="n">
        <v>24349</v>
      </c>
      <c r="H65" s="86" t="n">
        <v>530127</v>
      </c>
    </row>
    <row r="66" customFormat="false" ht="12.75" hidden="false" customHeight="false" outlineLevel="0" collapsed="false">
      <c r="A66" s="84" t="s">
        <v>192</v>
      </c>
      <c r="B66" s="85" t="n">
        <v>574987</v>
      </c>
      <c r="C66" s="85" t="n">
        <v>281</v>
      </c>
      <c r="D66" s="85" t="n">
        <v>23902</v>
      </c>
      <c r="E66" s="85" t="n">
        <v>760</v>
      </c>
      <c r="F66" s="86" t="n">
        <v>24662</v>
      </c>
      <c r="G66" s="85" t="n">
        <v>25424</v>
      </c>
      <c r="H66" s="86" t="n">
        <v>574506</v>
      </c>
    </row>
    <row r="67" customFormat="false" ht="12.75" hidden="false" customHeight="false" outlineLevel="0" collapsed="false">
      <c r="A67" s="84" t="s">
        <v>193</v>
      </c>
      <c r="B67" s="85" t="n">
        <v>671392</v>
      </c>
      <c r="C67" s="85" t="n">
        <v>613</v>
      </c>
      <c r="D67" s="85" t="n">
        <v>26495</v>
      </c>
      <c r="E67" s="85" t="n">
        <v>760</v>
      </c>
      <c r="F67" s="86" t="n">
        <v>27255</v>
      </c>
      <c r="G67" s="85" t="n">
        <v>28248</v>
      </c>
      <c r="H67" s="86" t="n">
        <v>671012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1"/>
    </row>
    <row r="69" customFormat="false" ht="12.75" hidden="false" customHeight="false" outlineLevel="0" collapsed="false">
      <c r="D69" s="85"/>
      <c r="F69" s="86"/>
    </row>
    <row r="70" customFormat="false" ht="12.75" hidden="false" customHeight="false" outlineLevel="0" collapsed="false">
      <c r="A70" s="108" t="s">
        <v>199</v>
      </c>
      <c r="B70" s="108"/>
      <c r="D70" s="85"/>
      <c r="F70" s="86"/>
    </row>
    <row r="71" customFormat="false" ht="12.75" hidden="false" customHeight="false" outlineLevel="0" collapsed="false">
      <c r="A71" s="108" t="s">
        <v>23</v>
      </c>
      <c r="B71" s="108"/>
      <c r="C71" s="108"/>
      <c r="D71" s="85"/>
      <c r="F71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837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2.75" hidden="false" customHeight="false" outlineLevel="0" collapsed="false">
      <c r="A11" s="389" t="s">
        <v>1210</v>
      </c>
      <c r="B11" s="390" t="n">
        <v>94997</v>
      </c>
      <c r="C11" s="390" t="n">
        <v>0</v>
      </c>
      <c r="D11" s="390" t="n">
        <v>0</v>
      </c>
      <c r="E11" s="390" t="n">
        <v>0</v>
      </c>
      <c r="F11" s="72" t="n">
        <v>0</v>
      </c>
      <c r="G11" s="390" t="n">
        <v>0</v>
      </c>
      <c r="H11" s="390" t="n">
        <v>138940</v>
      </c>
      <c r="I11" s="390" t="n">
        <v>0</v>
      </c>
      <c r="J11" s="390" t="n">
        <v>0</v>
      </c>
      <c r="K11" s="390" t="n">
        <v>7244</v>
      </c>
      <c r="L11" s="72" t="n">
        <v>226693</v>
      </c>
    </row>
    <row r="12" customFormat="false" ht="12.75" hidden="false" customHeight="false" outlineLevel="0" collapsed="false">
      <c r="A12" s="389"/>
      <c r="B12" s="390"/>
      <c r="C12" s="390"/>
      <c r="D12" s="390"/>
      <c r="E12" s="390"/>
      <c r="F12" s="72"/>
      <c r="G12" s="390"/>
      <c r="H12" s="390"/>
      <c r="I12" s="390"/>
      <c r="J12" s="390"/>
      <c r="K12" s="390"/>
      <c r="L12" s="72"/>
    </row>
    <row r="13" customFormat="false" ht="12.75" hidden="false" customHeight="false" outlineLevel="0" collapsed="false">
      <c r="A13" s="389" t="s">
        <v>1211</v>
      </c>
      <c r="B13" s="390" t="n">
        <v>261</v>
      </c>
      <c r="C13" s="390" t="n">
        <v>0</v>
      </c>
      <c r="D13" s="390" t="n">
        <v>753</v>
      </c>
      <c r="E13" s="390" t="n">
        <v>0</v>
      </c>
      <c r="F13" s="72" t="n">
        <v>753</v>
      </c>
      <c r="G13" s="390" t="n">
        <v>377</v>
      </c>
      <c r="H13" s="390" t="n">
        <v>209702</v>
      </c>
      <c r="I13" s="390" t="n">
        <v>0</v>
      </c>
      <c r="J13" s="390" t="n">
        <v>0</v>
      </c>
      <c r="K13" s="390" t="n">
        <v>6253</v>
      </c>
      <c r="L13" s="72" t="n">
        <v>204840</v>
      </c>
    </row>
    <row r="14" customFormat="false" ht="12.75" hidden="false" customHeight="false" outlineLevel="0" collapsed="false">
      <c r="A14" s="389"/>
      <c r="B14" s="390"/>
      <c r="C14" s="390"/>
      <c r="D14" s="390"/>
      <c r="E14" s="390"/>
      <c r="F14" s="72"/>
      <c r="G14" s="390"/>
      <c r="H14" s="390"/>
      <c r="I14" s="390"/>
      <c r="J14" s="390"/>
      <c r="K14" s="390"/>
      <c r="L14" s="72"/>
    </row>
    <row r="15" customFormat="false" ht="12.75" hidden="false" customHeight="false" outlineLevel="0" collapsed="false">
      <c r="A15" s="389" t="s">
        <v>1212</v>
      </c>
      <c r="B15" s="390" t="n">
        <v>892</v>
      </c>
      <c r="C15" s="390" t="n">
        <v>0</v>
      </c>
      <c r="D15" s="390" t="n">
        <v>0</v>
      </c>
      <c r="E15" s="390" t="n">
        <v>0</v>
      </c>
      <c r="F15" s="72" t="n">
        <v>0</v>
      </c>
      <c r="G15" s="390" t="n">
        <v>0</v>
      </c>
      <c r="H15" s="390" t="n">
        <v>44086</v>
      </c>
      <c r="I15" s="390" t="n">
        <v>0</v>
      </c>
      <c r="J15" s="390" t="n">
        <v>0</v>
      </c>
      <c r="K15" s="390" t="n">
        <v>1913</v>
      </c>
      <c r="L15" s="72" t="n">
        <v>43065</v>
      </c>
    </row>
    <row r="16" customFormat="false" ht="12.75" hidden="false" customHeight="false" outlineLevel="0" collapsed="false">
      <c r="A16" s="389"/>
      <c r="B16" s="390"/>
      <c r="C16" s="390"/>
      <c r="D16" s="390"/>
      <c r="E16" s="390"/>
      <c r="F16" s="72"/>
      <c r="G16" s="390"/>
      <c r="H16" s="390"/>
      <c r="I16" s="390"/>
      <c r="J16" s="390"/>
      <c r="K16" s="390"/>
      <c r="L16" s="72"/>
    </row>
    <row r="17" customFormat="false" ht="12.75" hidden="false" customHeight="false" outlineLevel="0" collapsed="false">
      <c r="A17" s="389" t="s">
        <v>1213</v>
      </c>
      <c r="B17" s="390" t="n">
        <v>569</v>
      </c>
      <c r="C17" s="390" t="n">
        <v>0</v>
      </c>
      <c r="D17" s="390" t="n">
        <v>0</v>
      </c>
      <c r="E17" s="390" t="n">
        <v>0</v>
      </c>
      <c r="F17" s="72" t="n">
        <v>0</v>
      </c>
      <c r="G17" s="390" t="n">
        <v>0</v>
      </c>
      <c r="H17" s="390" t="n">
        <v>67262</v>
      </c>
      <c r="I17" s="390" t="n">
        <v>0</v>
      </c>
      <c r="J17" s="390" t="n">
        <v>0</v>
      </c>
      <c r="K17" s="390" t="n">
        <v>4377</v>
      </c>
      <c r="L17" s="72" t="n">
        <v>63454</v>
      </c>
    </row>
    <row r="18" customFormat="false" ht="12.75" hidden="false" customHeight="false" outlineLevel="0" collapsed="false">
      <c r="A18" s="389"/>
      <c r="B18" s="390"/>
      <c r="C18" s="390"/>
      <c r="D18" s="390"/>
      <c r="E18" s="390"/>
      <c r="F18" s="72"/>
      <c r="G18" s="390"/>
      <c r="H18" s="390"/>
      <c r="I18" s="390"/>
      <c r="J18" s="390"/>
      <c r="K18" s="390"/>
      <c r="L18" s="72"/>
    </row>
    <row r="19" customFormat="false" ht="12.75" hidden="false" customHeight="false" outlineLevel="0" collapsed="false">
      <c r="A19" s="389" t="s">
        <v>1214</v>
      </c>
      <c r="B19" s="390" t="n">
        <v>0</v>
      </c>
      <c r="C19" s="390" t="n">
        <v>0</v>
      </c>
      <c r="D19" s="390" t="n">
        <v>0</v>
      </c>
      <c r="E19" s="390" t="n">
        <v>0</v>
      </c>
      <c r="F19" s="72" t="n">
        <v>0</v>
      </c>
      <c r="G19" s="390" t="n">
        <v>0</v>
      </c>
      <c r="H19" s="390" t="n">
        <v>123466</v>
      </c>
      <c r="I19" s="390" t="n">
        <v>0</v>
      </c>
      <c r="J19" s="390" t="n">
        <v>0</v>
      </c>
      <c r="K19" s="390" t="n">
        <v>7786</v>
      </c>
      <c r="L19" s="72" t="n">
        <v>115680</v>
      </c>
    </row>
    <row r="20" customFormat="false" ht="12.75" hidden="false" customHeight="false" outlineLevel="0" collapsed="false">
      <c r="A20" s="389"/>
      <c r="B20" s="390"/>
      <c r="C20" s="390"/>
      <c r="D20" s="390"/>
      <c r="E20" s="390"/>
      <c r="F20" s="72"/>
      <c r="G20" s="390"/>
      <c r="H20" s="390"/>
      <c r="I20" s="390"/>
      <c r="J20" s="390"/>
      <c r="K20" s="390"/>
      <c r="L20" s="72"/>
    </row>
    <row r="21" customFormat="false" ht="12.75" hidden="false" customHeight="false" outlineLevel="0" collapsed="false">
      <c r="A21" s="389" t="s">
        <v>1215</v>
      </c>
      <c r="B21" s="390" t="n">
        <v>55</v>
      </c>
      <c r="C21" s="390" t="n">
        <v>0</v>
      </c>
      <c r="D21" s="390" t="n">
        <v>0</v>
      </c>
      <c r="E21" s="390" t="n">
        <v>0</v>
      </c>
      <c r="F21" s="72" t="n">
        <v>0</v>
      </c>
      <c r="G21" s="390" t="n">
        <v>0</v>
      </c>
      <c r="H21" s="390" t="n">
        <v>17900</v>
      </c>
      <c r="I21" s="390" t="n">
        <v>0</v>
      </c>
      <c r="J21" s="390" t="n">
        <v>0</v>
      </c>
      <c r="K21" s="390" t="n">
        <v>675</v>
      </c>
      <c r="L21" s="72" t="n">
        <v>17280</v>
      </c>
    </row>
    <row r="22" customFormat="false" ht="15.75" hidden="false" customHeight="false" outlineLevel="0" collapsed="false">
      <c r="A22" s="394"/>
      <c r="B22" s="390"/>
      <c r="C22" s="390"/>
      <c r="D22" s="390"/>
      <c r="E22" s="390"/>
      <c r="F22" s="72"/>
      <c r="G22" s="390"/>
      <c r="H22" s="390"/>
      <c r="I22" s="390"/>
      <c r="J22" s="390"/>
      <c r="K22" s="390"/>
      <c r="L22" s="390"/>
    </row>
    <row r="23" customFormat="false" ht="13.5" hidden="false" customHeight="false" outlineLevel="0" collapsed="false">
      <c r="A23" s="395" t="s">
        <v>790</v>
      </c>
      <c r="B23" s="396" t="n">
        <v>96774</v>
      </c>
      <c r="C23" s="396" t="n">
        <v>0</v>
      </c>
      <c r="D23" s="396" t="n">
        <v>753</v>
      </c>
      <c r="E23" s="396" t="n">
        <v>0</v>
      </c>
      <c r="F23" s="396" t="n">
        <v>753</v>
      </c>
      <c r="G23" s="396" t="n">
        <v>377</v>
      </c>
      <c r="H23" s="396" t="n">
        <v>601356</v>
      </c>
      <c r="I23" s="396" t="n">
        <v>0</v>
      </c>
      <c r="J23" s="396" t="n">
        <v>0</v>
      </c>
      <c r="K23" s="396" t="n">
        <v>28248</v>
      </c>
      <c r="L23" s="396" t="n">
        <v>671012</v>
      </c>
    </row>
    <row r="24" customFormat="false" ht="13.5" hidden="false" customHeight="false" outlineLevel="0" collapsed="false">
      <c r="A24" s="397"/>
      <c r="B24" s="398"/>
      <c r="C24" s="398"/>
      <c r="D24" s="398"/>
      <c r="E24" s="398"/>
      <c r="G24" s="398"/>
      <c r="H24" s="398"/>
      <c r="I24" s="398"/>
      <c r="J24" s="398"/>
      <c r="K24" s="398"/>
      <c r="L24" s="398"/>
    </row>
    <row r="25" s="401" customFormat="true" ht="11.25" hidden="false" customHeight="false" outlineLevel="0" collapsed="false">
      <c r="A25" s="152" t="s">
        <v>155</v>
      </c>
      <c r="B25" s="399"/>
      <c r="C25" s="399"/>
      <c r="D25" s="399"/>
      <c r="E25" s="399"/>
      <c r="F25" s="400"/>
      <c r="G25" s="399"/>
      <c r="H25" s="399"/>
      <c r="I25" s="399"/>
      <c r="J25" s="399"/>
      <c r="K25" s="399"/>
      <c r="L25" s="399"/>
    </row>
    <row r="26" s="401" customFormat="true" ht="11.25" hidden="false" customHeight="false" outlineLevel="0" collapsed="false">
      <c r="A26" s="152" t="s">
        <v>23</v>
      </c>
      <c r="B26" s="152"/>
      <c r="C26" s="399"/>
      <c r="D26" s="399"/>
      <c r="E26" s="399"/>
      <c r="F26" s="400"/>
      <c r="G26" s="399"/>
      <c r="H26" s="399"/>
      <c r="I26" s="399"/>
      <c r="J26" s="399"/>
      <c r="K26" s="399"/>
      <c r="L26" s="399"/>
    </row>
    <row r="27" s="401" customFormat="true" ht="11.25" hidden="false" customHeight="false" outlineLevel="0" collapsed="false">
      <c r="A27" s="152" t="s">
        <v>100</v>
      </c>
      <c r="B27" s="152"/>
      <c r="C27" s="399"/>
      <c r="D27" s="399"/>
      <c r="E27" s="399"/>
      <c r="F27" s="400"/>
      <c r="G27" s="399"/>
      <c r="H27" s="399"/>
      <c r="I27" s="399"/>
      <c r="J27" s="399"/>
      <c r="K27" s="399"/>
      <c r="L27" s="399"/>
    </row>
    <row r="28" s="401" customFormat="true" ht="11.25" hidden="false" customHeight="false" outlineLevel="0" collapsed="false">
      <c r="A28" s="152" t="s">
        <v>101</v>
      </c>
      <c r="B28" s="152"/>
      <c r="C28" s="399"/>
      <c r="D28" s="399"/>
      <c r="E28" s="399"/>
      <c r="F28" s="400"/>
      <c r="G28" s="399"/>
      <c r="H28" s="399"/>
      <c r="I28" s="399"/>
      <c r="J28" s="399"/>
      <c r="K28" s="399"/>
      <c r="L28" s="3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29</v>
      </c>
      <c r="C11" s="85" t="n">
        <v>0</v>
      </c>
      <c r="D11" s="85" t="n">
        <v>0</v>
      </c>
      <c r="E11" s="85" t="n">
        <v>0</v>
      </c>
      <c r="F11" s="86" t="n">
        <v>0</v>
      </c>
      <c r="G11" s="85" t="n">
        <v>0</v>
      </c>
      <c r="H11" s="85" t="n">
        <v>9531</v>
      </c>
      <c r="I11" s="85" t="n">
        <v>0</v>
      </c>
      <c r="J11" s="85" t="n">
        <v>0</v>
      </c>
      <c r="K11" s="85" t="n">
        <v>707</v>
      </c>
      <c r="L11" s="86" t="n">
        <v>8853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494</v>
      </c>
      <c r="C13" s="85" t="n">
        <v>0</v>
      </c>
      <c r="D13" s="85" t="n">
        <v>0</v>
      </c>
      <c r="E13" s="85" t="n">
        <v>0</v>
      </c>
      <c r="F13" s="86" t="n">
        <v>0</v>
      </c>
      <c r="G13" s="85" t="n">
        <v>0</v>
      </c>
      <c r="H13" s="85" t="n">
        <v>24172</v>
      </c>
      <c r="I13" s="85" t="n">
        <v>0</v>
      </c>
      <c r="J13" s="85" t="n">
        <v>0</v>
      </c>
      <c r="K13" s="85" t="n">
        <v>885</v>
      </c>
      <c r="L13" s="86" t="n">
        <v>23781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502</v>
      </c>
      <c r="C16" s="85" t="n">
        <v>0</v>
      </c>
      <c r="D16" s="85" t="n">
        <v>0</v>
      </c>
      <c r="E16" s="85" t="n">
        <v>0</v>
      </c>
      <c r="F16" s="86" t="n">
        <v>0</v>
      </c>
      <c r="G16" s="85" t="n">
        <v>0</v>
      </c>
      <c r="H16" s="85" t="n">
        <v>23336</v>
      </c>
      <c r="I16" s="85" t="n">
        <v>0</v>
      </c>
      <c r="J16" s="85" t="n">
        <v>0</v>
      </c>
      <c r="K16" s="85" t="n">
        <v>985</v>
      </c>
      <c r="L16" s="86" t="n">
        <v>22853</v>
      </c>
    </row>
    <row r="17" customFormat="false" ht="12.75" hidden="false" customHeight="false" outlineLevel="0" collapsed="false">
      <c r="A17" s="84" t="s">
        <v>185</v>
      </c>
      <c r="B17" s="85" t="n">
        <v>507</v>
      </c>
      <c r="C17" s="85" t="n">
        <v>0</v>
      </c>
      <c r="D17" s="85" t="n">
        <v>0</v>
      </c>
      <c r="E17" s="85" t="n">
        <v>0</v>
      </c>
      <c r="F17" s="86" t="n">
        <v>0</v>
      </c>
      <c r="G17" s="85" t="n">
        <v>0</v>
      </c>
      <c r="H17" s="85" t="n">
        <v>23283</v>
      </c>
      <c r="I17" s="85" t="n">
        <v>0</v>
      </c>
      <c r="J17" s="85" t="n">
        <v>0</v>
      </c>
      <c r="K17" s="85" t="n">
        <v>985</v>
      </c>
      <c r="L17" s="86" t="n">
        <v>22805</v>
      </c>
    </row>
    <row r="18" customFormat="false" ht="12.75" hidden="false" customHeight="false" outlineLevel="0" collapsed="false">
      <c r="A18" s="84" t="s">
        <v>186</v>
      </c>
      <c r="B18" s="85" t="n">
        <v>505</v>
      </c>
      <c r="C18" s="85" t="n">
        <v>0</v>
      </c>
      <c r="D18" s="85" t="n">
        <v>0</v>
      </c>
      <c r="E18" s="85" t="n">
        <v>0</v>
      </c>
      <c r="F18" s="86" t="n">
        <v>0</v>
      </c>
      <c r="G18" s="85" t="n">
        <v>0</v>
      </c>
      <c r="H18" s="85" t="n">
        <v>25027</v>
      </c>
      <c r="I18" s="85" t="n">
        <v>0</v>
      </c>
      <c r="J18" s="85" t="n">
        <v>0</v>
      </c>
      <c r="K18" s="85" t="n">
        <v>1055</v>
      </c>
      <c r="L18" s="86" t="n">
        <v>24477</v>
      </c>
    </row>
    <row r="19" customFormat="false" ht="12.75" hidden="false" customHeight="false" outlineLevel="0" collapsed="false">
      <c r="A19" s="84" t="s">
        <v>187</v>
      </c>
      <c r="B19" s="85" t="n">
        <v>540</v>
      </c>
      <c r="C19" s="85" t="n">
        <v>0</v>
      </c>
      <c r="D19" s="85" t="n">
        <v>0</v>
      </c>
      <c r="E19" s="85" t="n">
        <v>0</v>
      </c>
      <c r="F19" s="86" t="n">
        <v>0</v>
      </c>
      <c r="G19" s="85" t="n">
        <v>0</v>
      </c>
      <c r="H19" s="85" t="n">
        <v>27364</v>
      </c>
      <c r="I19" s="85" t="n">
        <v>0</v>
      </c>
      <c r="J19" s="85" t="n">
        <v>0</v>
      </c>
      <c r="K19" s="85" t="n">
        <v>1024</v>
      </c>
      <c r="L19" s="86" t="n">
        <v>26880</v>
      </c>
    </row>
    <row r="20" customFormat="false" ht="12.75" hidden="false" customHeight="false" outlineLevel="0" collapsed="false">
      <c r="A20" s="84" t="s">
        <v>188</v>
      </c>
      <c r="B20" s="85" t="n">
        <v>586</v>
      </c>
      <c r="C20" s="85" t="n">
        <v>0</v>
      </c>
      <c r="D20" s="85" t="n">
        <v>0</v>
      </c>
      <c r="E20" s="85" t="n">
        <v>0</v>
      </c>
      <c r="F20" s="86" t="n">
        <v>0</v>
      </c>
      <c r="G20" s="85" t="n">
        <v>0</v>
      </c>
      <c r="H20" s="85" t="n">
        <v>29826</v>
      </c>
      <c r="I20" s="85" t="n">
        <v>0</v>
      </c>
      <c r="J20" s="85" t="n">
        <v>0</v>
      </c>
      <c r="K20" s="85" t="n">
        <v>1074</v>
      </c>
      <c r="L20" s="86" t="n">
        <v>29338</v>
      </c>
    </row>
    <row r="21" customFormat="false" ht="12.75" hidden="false" customHeight="false" outlineLevel="0" collapsed="false">
      <c r="A21" s="84" t="s">
        <v>189</v>
      </c>
      <c r="B21" s="85" t="n">
        <v>585</v>
      </c>
      <c r="C21" s="85" t="n">
        <v>0</v>
      </c>
      <c r="D21" s="85" t="n">
        <v>0</v>
      </c>
      <c r="E21" s="85" t="n">
        <v>0</v>
      </c>
      <c r="F21" s="86" t="n">
        <v>0</v>
      </c>
      <c r="G21" s="85" t="n">
        <v>0</v>
      </c>
      <c r="H21" s="85" t="n">
        <v>32696</v>
      </c>
      <c r="I21" s="85" t="n">
        <v>0</v>
      </c>
      <c r="J21" s="85" t="n">
        <v>0</v>
      </c>
      <c r="K21" s="85" t="n">
        <v>1122</v>
      </c>
      <c r="L21" s="86" t="n">
        <v>32159</v>
      </c>
    </row>
    <row r="22" customFormat="false" ht="12.75" hidden="false" customHeight="false" outlineLevel="0" collapsed="false">
      <c r="A22" s="84" t="s">
        <v>190</v>
      </c>
      <c r="B22" s="85" t="n">
        <v>567</v>
      </c>
      <c r="C22" s="85" t="n">
        <v>0</v>
      </c>
      <c r="D22" s="85" t="n">
        <v>0</v>
      </c>
      <c r="E22" s="85" t="n">
        <v>0</v>
      </c>
      <c r="F22" s="86" t="n">
        <v>0</v>
      </c>
      <c r="G22" s="85" t="n">
        <v>0</v>
      </c>
      <c r="H22" s="85" t="n">
        <v>35954</v>
      </c>
      <c r="I22" s="85" t="n">
        <v>0</v>
      </c>
      <c r="J22" s="85" t="n">
        <v>0</v>
      </c>
      <c r="K22" s="85" t="n">
        <v>1308</v>
      </c>
      <c r="L22" s="86" t="n">
        <v>35213</v>
      </c>
    </row>
    <row r="23" customFormat="false" ht="12.75" hidden="false" customHeight="false" outlineLevel="0" collapsed="false">
      <c r="A23" s="84" t="s">
        <v>191</v>
      </c>
      <c r="B23" s="85" t="n">
        <v>624</v>
      </c>
      <c r="C23" s="85" t="n">
        <v>0</v>
      </c>
      <c r="D23" s="85" t="n">
        <v>0</v>
      </c>
      <c r="E23" s="85" t="n">
        <v>0</v>
      </c>
      <c r="F23" s="86" t="n">
        <v>0</v>
      </c>
      <c r="G23" s="85" t="n">
        <v>0</v>
      </c>
      <c r="H23" s="85" t="n">
        <v>39373</v>
      </c>
      <c r="I23" s="85" t="n">
        <v>0</v>
      </c>
      <c r="J23" s="85" t="n">
        <v>0</v>
      </c>
      <c r="K23" s="85" t="n">
        <v>1439</v>
      </c>
      <c r="L23" s="86" t="n">
        <v>38558</v>
      </c>
    </row>
    <row r="24" customFormat="false" ht="12.75" hidden="false" customHeight="false" outlineLevel="0" collapsed="false">
      <c r="A24" s="84" t="s">
        <v>192</v>
      </c>
      <c r="B24" s="85" t="n">
        <v>624</v>
      </c>
      <c r="C24" s="85" t="n">
        <v>0</v>
      </c>
      <c r="D24" s="85" t="n">
        <v>0</v>
      </c>
      <c r="E24" s="85" t="n">
        <v>0</v>
      </c>
      <c r="F24" s="86" t="n">
        <v>0</v>
      </c>
      <c r="G24" s="85" t="n">
        <v>0</v>
      </c>
      <c r="H24" s="85" t="n">
        <v>43078</v>
      </c>
      <c r="I24" s="85" t="n">
        <v>0</v>
      </c>
      <c r="J24" s="85" t="n">
        <v>0</v>
      </c>
      <c r="K24" s="85" t="n">
        <v>1440</v>
      </c>
      <c r="L24" s="86" t="n">
        <v>42262</v>
      </c>
    </row>
    <row r="25" customFormat="false" ht="12.75" hidden="false" customHeight="false" outlineLevel="0" collapsed="false">
      <c r="A25" s="84" t="s">
        <v>193</v>
      </c>
      <c r="B25" s="85" t="n">
        <v>689</v>
      </c>
      <c r="C25" s="85" t="n">
        <v>0</v>
      </c>
      <c r="D25" s="85" t="n">
        <v>0</v>
      </c>
      <c r="E25" s="85" t="n">
        <v>0</v>
      </c>
      <c r="F25" s="86" t="n">
        <v>0</v>
      </c>
      <c r="G25" s="85" t="n">
        <v>0</v>
      </c>
      <c r="H25" s="85" t="n">
        <v>48545</v>
      </c>
      <c r="I25" s="85" t="n">
        <v>0</v>
      </c>
      <c r="J25" s="85" t="n">
        <v>0</v>
      </c>
      <c r="K25" s="85" t="n">
        <v>1740</v>
      </c>
      <c r="L25" s="86" t="n">
        <v>47494</v>
      </c>
    </row>
    <row r="26" customFormat="false" ht="12.75" hidden="false" customHeight="false" outlineLevel="0" collapsed="false">
      <c r="A26" s="84" t="s">
        <v>194</v>
      </c>
      <c r="B26" s="85" t="n">
        <v>757</v>
      </c>
      <c r="C26" s="85" t="n">
        <v>0</v>
      </c>
      <c r="D26" s="85" t="n">
        <v>0</v>
      </c>
      <c r="E26" s="85" t="n">
        <v>0</v>
      </c>
      <c r="F26" s="86" t="n">
        <v>0</v>
      </c>
      <c r="G26" s="85" t="n">
        <v>0</v>
      </c>
      <c r="H26" s="85" t="n">
        <v>54363</v>
      </c>
      <c r="I26" s="85" t="n">
        <v>0</v>
      </c>
      <c r="J26" s="85" t="n">
        <v>0</v>
      </c>
      <c r="K26" s="85" t="n">
        <v>1990</v>
      </c>
      <c r="L26" s="86" t="n">
        <v>53130</v>
      </c>
    </row>
    <row r="27" customFormat="false" ht="12.75" hidden="false" customHeight="false" outlineLevel="0" collapsed="false">
      <c r="A27" s="84" t="s">
        <v>195</v>
      </c>
      <c r="B27" s="85" t="n">
        <v>756</v>
      </c>
      <c r="C27" s="85" t="n">
        <v>0</v>
      </c>
      <c r="D27" s="85" t="n">
        <v>0</v>
      </c>
      <c r="E27" s="85" t="n">
        <v>0</v>
      </c>
      <c r="F27" s="86" t="n">
        <v>0</v>
      </c>
      <c r="G27" s="85" t="n">
        <v>0</v>
      </c>
      <c r="H27" s="85" t="n">
        <v>55728</v>
      </c>
      <c r="I27" s="85" t="n">
        <v>0</v>
      </c>
      <c r="J27" s="85" t="n">
        <v>0</v>
      </c>
      <c r="K27" s="85" t="n">
        <v>1833</v>
      </c>
      <c r="L27" s="86" t="n">
        <v>54651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806</v>
      </c>
      <c r="C30" s="85" t="n">
        <v>0</v>
      </c>
      <c r="D30" s="85" t="n">
        <v>0</v>
      </c>
      <c r="E30" s="85" t="n">
        <v>0</v>
      </c>
      <c r="F30" s="86" t="n">
        <v>0</v>
      </c>
      <c r="G30" s="85" t="n">
        <v>0</v>
      </c>
      <c r="H30" s="85" t="n">
        <v>52097</v>
      </c>
      <c r="I30" s="85" t="n">
        <v>0</v>
      </c>
      <c r="J30" s="85" t="n">
        <v>0</v>
      </c>
      <c r="K30" s="85" t="n">
        <v>1978</v>
      </c>
      <c r="L30" s="86" t="n">
        <v>50925</v>
      </c>
    </row>
    <row r="31" customFormat="false" ht="12.75" hidden="false" customHeight="false" outlineLevel="0" collapsed="false">
      <c r="A31" s="84" t="s">
        <v>185</v>
      </c>
      <c r="B31" s="85" t="n">
        <v>807</v>
      </c>
      <c r="C31" s="85" t="n">
        <v>0</v>
      </c>
      <c r="D31" s="85" t="n">
        <v>0</v>
      </c>
      <c r="E31" s="85" t="n">
        <v>0</v>
      </c>
      <c r="F31" s="86" t="n">
        <v>0</v>
      </c>
      <c r="G31" s="85" t="n">
        <v>0</v>
      </c>
      <c r="H31" s="85" t="n">
        <v>53394</v>
      </c>
      <c r="I31" s="85" t="n">
        <v>0</v>
      </c>
      <c r="J31" s="85" t="n">
        <v>0</v>
      </c>
      <c r="K31" s="85" t="n">
        <v>2267</v>
      </c>
      <c r="L31" s="86" t="n">
        <v>51934</v>
      </c>
    </row>
    <row r="32" customFormat="false" ht="12.75" hidden="false" customHeight="false" outlineLevel="0" collapsed="false">
      <c r="A32" s="84" t="s">
        <v>186</v>
      </c>
      <c r="B32" s="85" t="n">
        <v>797</v>
      </c>
      <c r="C32" s="85" t="n">
        <v>0</v>
      </c>
      <c r="D32" s="85" t="n">
        <v>0</v>
      </c>
      <c r="E32" s="85" t="n">
        <v>0</v>
      </c>
      <c r="F32" s="86" t="n">
        <v>0</v>
      </c>
      <c r="G32" s="85" t="n">
        <v>0</v>
      </c>
      <c r="H32" s="85" t="n">
        <v>55217</v>
      </c>
      <c r="I32" s="85" t="n">
        <v>0</v>
      </c>
      <c r="J32" s="85" t="n">
        <v>0</v>
      </c>
      <c r="K32" s="85" t="n">
        <v>2183</v>
      </c>
      <c r="L32" s="86" t="n">
        <v>53831</v>
      </c>
    </row>
    <row r="33" customFormat="false" ht="12.75" hidden="false" customHeight="false" outlineLevel="0" collapsed="false">
      <c r="A33" s="84" t="s">
        <v>187</v>
      </c>
      <c r="B33" s="85" t="n">
        <v>745</v>
      </c>
      <c r="C33" s="85" t="n">
        <v>0</v>
      </c>
      <c r="D33" s="85" t="n">
        <v>10</v>
      </c>
      <c r="E33" s="85" t="n">
        <v>0</v>
      </c>
      <c r="F33" s="86" t="n">
        <v>10</v>
      </c>
      <c r="G33" s="85" t="n">
        <v>46</v>
      </c>
      <c r="H33" s="85" t="n">
        <v>56966</v>
      </c>
      <c r="I33" s="85" t="n">
        <v>0</v>
      </c>
      <c r="J33" s="85" t="n">
        <v>0</v>
      </c>
      <c r="K33" s="85" t="n">
        <v>2038</v>
      </c>
      <c r="L33" s="86" t="n">
        <v>55729</v>
      </c>
    </row>
    <row r="34" customFormat="false" ht="12.75" hidden="false" customHeight="false" outlineLevel="0" collapsed="false">
      <c r="A34" s="84" t="s">
        <v>188</v>
      </c>
      <c r="B34" s="85" t="n">
        <v>747</v>
      </c>
      <c r="C34" s="85" t="n">
        <v>0</v>
      </c>
      <c r="D34" s="85" t="n">
        <v>10</v>
      </c>
      <c r="E34" s="85" t="n">
        <v>0</v>
      </c>
      <c r="F34" s="86" t="n">
        <v>10</v>
      </c>
      <c r="G34" s="85" t="n">
        <v>46</v>
      </c>
      <c r="H34" s="85" t="n">
        <v>63268</v>
      </c>
      <c r="I34" s="85" t="n">
        <v>0</v>
      </c>
      <c r="J34" s="85" t="n">
        <v>0</v>
      </c>
      <c r="K34" s="85" t="n">
        <v>2313</v>
      </c>
      <c r="L34" s="86" t="n">
        <v>61758</v>
      </c>
    </row>
    <row r="35" customFormat="false" ht="12.75" hidden="false" customHeight="false" outlineLevel="0" collapsed="false">
      <c r="A35" s="84" t="s">
        <v>189</v>
      </c>
      <c r="B35" s="85" t="n">
        <v>730</v>
      </c>
      <c r="C35" s="85" t="n">
        <v>0</v>
      </c>
      <c r="D35" s="85" t="n">
        <v>20</v>
      </c>
      <c r="E35" s="85" t="n">
        <v>0</v>
      </c>
      <c r="F35" s="86" t="n">
        <v>20</v>
      </c>
      <c r="G35" s="85" t="n">
        <v>45</v>
      </c>
      <c r="H35" s="85" t="n">
        <v>81927</v>
      </c>
      <c r="I35" s="85" t="n">
        <v>0</v>
      </c>
      <c r="J35" s="85" t="n">
        <v>0</v>
      </c>
      <c r="K35" s="85" t="n">
        <v>2432</v>
      </c>
      <c r="L35" s="86" t="n">
        <v>80290</v>
      </c>
    </row>
    <row r="36" customFormat="false" ht="12.75" hidden="false" customHeight="false" outlineLevel="0" collapsed="false">
      <c r="A36" s="84" t="s">
        <v>190</v>
      </c>
      <c r="B36" s="85" t="n">
        <v>74</v>
      </c>
      <c r="C36" s="85" t="n">
        <v>0</v>
      </c>
      <c r="D36" s="85" t="n">
        <v>371</v>
      </c>
      <c r="E36" s="85" t="n">
        <v>0</v>
      </c>
      <c r="F36" s="86" t="n">
        <v>371</v>
      </c>
      <c r="G36" s="85" t="n">
        <v>373</v>
      </c>
      <c r="H36" s="85" t="n">
        <v>96604</v>
      </c>
      <c r="I36" s="85" t="n">
        <v>0</v>
      </c>
      <c r="J36" s="85" t="n">
        <v>0</v>
      </c>
      <c r="K36" s="85" t="n">
        <v>2843</v>
      </c>
      <c r="L36" s="86" t="n">
        <v>94579</v>
      </c>
    </row>
    <row r="37" customFormat="false" ht="12.75" hidden="false" customHeight="false" outlineLevel="0" collapsed="false">
      <c r="A37" s="84" t="s">
        <v>191</v>
      </c>
      <c r="B37" s="85" t="n">
        <v>72</v>
      </c>
      <c r="C37" s="85" t="n">
        <v>0</v>
      </c>
      <c r="D37" s="85" t="n">
        <v>397</v>
      </c>
      <c r="E37" s="85" t="n">
        <v>0</v>
      </c>
      <c r="F37" s="86" t="n">
        <v>397</v>
      </c>
      <c r="G37" s="85" t="n">
        <v>365</v>
      </c>
      <c r="H37" s="85" t="n">
        <v>103431</v>
      </c>
      <c r="I37" s="85" t="n">
        <v>0</v>
      </c>
      <c r="J37" s="85" t="n">
        <v>0</v>
      </c>
      <c r="K37" s="85" t="n">
        <v>3098</v>
      </c>
      <c r="L37" s="86" t="n">
        <v>101167</v>
      </c>
    </row>
    <row r="38" customFormat="false" ht="12.75" hidden="false" customHeight="false" outlineLevel="0" collapsed="false">
      <c r="A38" s="84" t="s">
        <v>192</v>
      </c>
      <c r="B38" s="85" t="n">
        <v>71</v>
      </c>
      <c r="C38" s="85" t="n">
        <v>0</v>
      </c>
      <c r="D38" s="85" t="n">
        <v>382</v>
      </c>
      <c r="E38" s="85" t="n">
        <v>0</v>
      </c>
      <c r="F38" s="86" t="n">
        <v>382</v>
      </c>
      <c r="G38" s="85" t="n">
        <v>362</v>
      </c>
      <c r="H38" s="85" t="n">
        <v>108195</v>
      </c>
      <c r="I38" s="85" t="n">
        <v>0</v>
      </c>
      <c r="J38" s="85" t="n">
        <v>0</v>
      </c>
      <c r="K38" s="85" t="n">
        <v>3333</v>
      </c>
      <c r="L38" s="86" t="n">
        <v>105677</v>
      </c>
    </row>
    <row r="39" customFormat="false" ht="12.75" hidden="false" customHeight="false" outlineLevel="0" collapsed="false">
      <c r="A39" s="84" t="s">
        <v>193</v>
      </c>
      <c r="B39" s="85" t="n">
        <v>84</v>
      </c>
      <c r="C39" s="85" t="n">
        <v>0</v>
      </c>
      <c r="D39" s="85" t="n">
        <v>417</v>
      </c>
      <c r="E39" s="85" t="n">
        <v>0</v>
      </c>
      <c r="F39" s="86" t="n">
        <v>417</v>
      </c>
      <c r="G39" s="85" t="n">
        <v>410</v>
      </c>
      <c r="H39" s="85" t="n">
        <v>114025</v>
      </c>
      <c r="I39" s="85" t="n">
        <v>0</v>
      </c>
      <c r="J39" s="85" t="n">
        <v>0</v>
      </c>
      <c r="K39" s="85" t="n">
        <v>3648</v>
      </c>
      <c r="L39" s="86" t="n">
        <v>111288</v>
      </c>
    </row>
    <row r="40" customFormat="false" ht="12.75" hidden="false" customHeight="false" outlineLevel="0" collapsed="false">
      <c r="A40" s="84" t="s">
        <v>194</v>
      </c>
      <c r="B40" s="85" t="n">
        <v>81</v>
      </c>
      <c r="C40" s="85" t="n">
        <v>0</v>
      </c>
      <c r="D40" s="85" t="n">
        <v>417</v>
      </c>
      <c r="E40" s="85" t="n">
        <v>0</v>
      </c>
      <c r="F40" s="86" t="n">
        <v>417</v>
      </c>
      <c r="G40" s="85" t="n">
        <v>406</v>
      </c>
      <c r="H40" s="85" t="n">
        <v>122916</v>
      </c>
      <c r="I40" s="85" t="n">
        <v>0</v>
      </c>
      <c r="J40" s="85" t="n">
        <v>0</v>
      </c>
      <c r="K40" s="85" t="n">
        <v>3550</v>
      </c>
      <c r="L40" s="86" t="n">
        <v>120270</v>
      </c>
    </row>
    <row r="41" customFormat="false" ht="12.75" hidden="false" customHeight="false" outlineLevel="0" collapsed="false">
      <c r="A41" s="84" t="s">
        <v>195</v>
      </c>
      <c r="B41" s="85" t="n">
        <v>106</v>
      </c>
      <c r="C41" s="85" t="n">
        <v>0</v>
      </c>
      <c r="D41" s="85" t="n">
        <v>530</v>
      </c>
      <c r="E41" s="85" t="n">
        <v>0</v>
      </c>
      <c r="F41" s="86" t="n">
        <v>530</v>
      </c>
      <c r="G41" s="85" t="n">
        <v>414</v>
      </c>
      <c r="H41" s="85" t="n">
        <v>130747</v>
      </c>
      <c r="I41" s="85" t="n">
        <v>0</v>
      </c>
      <c r="J41" s="85" t="n">
        <v>0</v>
      </c>
      <c r="K41" s="85" t="n">
        <v>3586</v>
      </c>
      <c r="L41" s="86" t="n">
        <v>128211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118</v>
      </c>
      <c r="C44" s="85" t="n">
        <v>0</v>
      </c>
      <c r="D44" s="85" t="n">
        <v>520</v>
      </c>
      <c r="E44" s="85" t="n">
        <v>0</v>
      </c>
      <c r="F44" s="86" t="n">
        <v>520</v>
      </c>
      <c r="G44" s="85" t="n">
        <v>410</v>
      </c>
      <c r="H44" s="85" t="n">
        <v>125937</v>
      </c>
      <c r="I44" s="85" t="n">
        <v>0</v>
      </c>
      <c r="J44" s="85" t="n">
        <v>0</v>
      </c>
      <c r="K44" s="85" t="n">
        <v>3732</v>
      </c>
      <c r="L44" s="86" t="n">
        <v>123253</v>
      </c>
    </row>
    <row r="45" customFormat="false" ht="12.75" hidden="false" customHeight="false" outlineLevel="0" collapsed="false">
      <c r="A45" s="84" t="s">
        <v>185</v>
      </c>
      <c r="B45" s="85" t="n">
        <v>115</v>
      </c>
      <c r="C45" s="85" t="n">
        <v>0</v>
      </c>
      <c r="D45" s="85" t="n">
        <v>544</v>
      </c>
      <c r="E45" s="85" t="n">
        <v>0</v>
      </c>
      <c r="F45" s="86" t="n">
        <v>544</v>
      </c>
      <c r="G45" s="85" t="n">
        <v>441</v>
      </c>
      <c r="H45" s="85" t="n">
        <v>126640</v>
      </c>
      <c r="I45" s="85" t="n">
        <v>0</v>
      </c>
      <c r="J45" s="85" t="n">
        <v>0</v>
      </c>
      <c r="K45" s="85" t="n">
        <v>4286</v>
      </c>
      <c r="L45" s="86" t="n">
        <v>123454</v>
      </c>
    </row>
    <row r="46" customFormat="false" ht="12.75" hidden="false" customHeight="false" outlineLevel="0" collapsed="false">
      <c r="A46" s="84" t="s">
        <v>186</v>
      </c>
      <c r="B46" s="85" t="n">
        <v>113</v>
      </c>
      <c r="C46" s="85" t="n">
        <v>0</v>
      </c>
      <c r="D46" s="85" t="n">
        <v>560</v>
      </c>
      <c r="E46" s="85" t="n">
        <v>0</v>
      </c>
      <c r="F46" s="86" t="n">
        <v>560</v>
      </c>
      <c r="G46" s="85" t="n">
        <v>438</v>
      </c>
      <c r="H46" s="85" t="n">
        <v>134279</v>
      </c>
      <c r="I46" s="85" t="n">
        <v>0</v>
      </c>
      <c r="J46" s="85" t="n">
        <v>0</v>
      </c>
      <c r="K46" s="85" t="n">
        <v>4351</v>
      </c>
      <c r="L46" s="86" t="n">
        <v>131039</v>
      </c>
    </row>
    <row r="47" customFormat="false" ht="12.75" hidden="false" customHeight="false" outlineLevel="0" collapsed="false">
      <c r="A47" s="84" t="s">
        <v>187</v>
      </c>
      <c r="B47" s="85" t="n">
        <v>113</v>
      </c>
      <c r="C47" s="85" t="n">
        <v>0</v>
      </c>
      <c r="D47" s="85" t="n">
        <v>575</v>
      </c>
      <c r="E47" s="85" t="n">
        <v>0</v>
      </c>
      <c r="F47" s="86" t="n">
        <v>575</v>
      </c>
      <c r="G47" s="85" t="n">
        <v>437</v>
      </c>
      <c r="H47" s="85" t="n">
        <v>143536</v>
      </c>
      <c r="I47" s="85" t="n">
        <v>0</v>
      </c>
      <c r="J47" s="85" t="n">
        <v>0</v>
      </c>
      <c r="K47" s="85" t="n">
        <v>4580</v>
      </c>
      <c r="L47" s="86" t="n">
        <v>140081</v>
      </c>
    </row>
    <row r="48" customFormat="false" ht="12.75" hidden="false" customHeight="false" outlineLevel="0" collapsed="false">
      <c r="A48" s="84" t="s">
        <v>188</v>
      </c>
      <c r="B48" s="85" t="n">
        <v>124</v>
      </c>
      <c r="C48" s="85" t="n">
        <v>0</v>
      </c>
      <c r="D48" s="85" t="n">
        <v>1172</v>
      </c>
      <c r="E48" s="85" t="n">
        <v>0</v>
      </c>
      <c r="F48" s="86" t="n">
        <v>1172</v>
      </c>
      <c r="G48" s="85" t="n">
        <v>435</v>
      </c>
      <c r="H48" s="85" t="n">
        <v>157716</v>
      </c>
      <c r="I48" s="85" t="n">
        <v>0</v>
      </c>
      <c r="J48" s="85" t="n">
        <v>0</v>
      </c>
      <c r="K48" s="85" t="n">
        <v>4981</v>
      </c>
      <c r="L48" s="86" t="n">
        <v>154466</v>
      </c>
    </row>
    <row r="49" customFormat="false" ht="12.75" hidden="false" customHeight="false" outlineLevel="0" collapsed="false">
      <c r="A49" s="84" t="s">
        <v>189</v>
      </c>
      <c r="B49" s="85" t="n">
        <v>420</v>
      </c>
      <c r="C49" s="85" t="n">
        <v>0</v>
      </c>
      <c r="D49" s="85" t="n">
        <v>534</v>
      </c>
      <c r="E49" s="85" t="n">
        <v>0</v>
      </c>
      <c r="F49" s="86" t="n">
        <v>534</v>
      </c>
      <c r="G49" s="85" t="n">
        <v>432</v>
      </c>
      <c r="H49" s="85" t="n">
        <v>177145</v>
      </c>
      <c r="I49" s="85" t="n">
        <v>0</v>
      </c>
      <c r="J49" s="85" t="n">
        <v>0</v>
      </c>
      <c r="K49" s="85" t="n">
        <v>5378</v>
      </c>
      <c r="L49" s="86" t="n">
        <v>173153</v>
      </c>
    </row>
    <row r="50" customFormat="false" ht="12.75" hidden="false" customHeight="false" outlineLevel="0" collapsed="false">
      <c r="A50" s="84" t="s">
        <v>190</v>
      </c>
      <c r="B50" s="85" t="n">
        <v>433</v>
      </c>
      <c r="C50" s="85" t="n">
        <v>0</v>
      </c>
      <c r="D50" s="85" t="n">
        <v>508</v>
      </c>
      <c r="E50" s="85" t="n">
        <v>0</v>
      </c>
      <c r="F50" s="86" t="n">
        <v>508</v>
      </c>
      <c r="G50" s="85" t="n">
        <v>570</v>
      </c>
      <c r="H50" s="85" t="n">
        <v>197081</v>
      </c>
      <c r="I50" s="85" t="n">
        <v>0</v>
      </c>
      <c r="J50" s="85" t="n">
        <v>0</v>
      </c>
      <c r="K50" s="85" t="n">
        <v>5960</v>
      </c>
      <c r="L50" s="86" t="n">
        <v>192632</v>
      </c>
    </row>
    <row r="51" customFormat="false" ht="12.75" hidden="false" customHeight="false" outlineLevel="0" collapsed="false">
      <c r="A51" s="84" t="s">
        <v>191</v>
      </c>
      <c r="B51" s="85" t="n">
        <v>473</v>
      </c>
      <c r="C51" s="85" t="n">
        <v>0</v>
      </c>
      <c r="D51" s="85" t="n">
        <v>557</v>
      </c>
      <c r="E51" s="85" t="n">
        <v>0</v>
      </c>
      <c r="F51" s="86" t="n">
        <v>557</v>
      </c>
      <c r="G51" s="85" t="n">
        <v>513</v>
      </c>
      <c r="H51" s="85" t="n">
        <v>222860</v>
      </c>
      <c r="I51" s="85" t="n">
        <v>0</v>
      </c>
      <c r="J51" s="85" t="n">
        <v>0</v>
      </c>
      <c r="K51" s="85" t="n">
        <v>6976</v>
      </c>
      <c r="L51" s="86" t="n">
        <v>217427</v>
      </c>
    </row>
    <row r="52" customFormat="false" ht="12.75" hidden="false" customHeight="false" outlineLevel="0" collapsed="false">
      <c r="A52" s="84" t="s">
        <v>192</v>
      </c>
      <c r="B52" s="85" t="n">
        <v>665</v>
      </c>
      <c r="C52" s="85" t="n">
        <v>0</v>
      </c>
      <c r="D52" s="85" t="n">
        <v>549</v>
      </c>
      <c r="E52" s="85" t="n">
        <v>0</v>
      </c>
      <c r="F52" s="86" t="n">
        <v>549</v>
      </c>
      <c r="G52" s="85" t="n">
        <v>419</v>
      </c>
      <c r="H52" s="85" t="n">
        <v>256899</v>
      </c>
      <c r="I52" s="85" t="n">
        <v>0</v>
      </c>
      <c r="J52" s="85" t="n">
        <v>0</v>
      </c>
      <c r="K52" s="85" t="n">
        <v>8277</v>
      </c>
      <c r="L52" s="86" t="n">
        <v>250255</v>
      </c>
    </row>
    <row r="53" customFormat="false" ht="12.75" hidden="false" customHeight="false" outlineLevel="0" collapsed="false">
      <c r="A53" s="84" t="s">
        <v>193</v>
      </c>
      <c r="B53" s="85" t="n">
        <v>3834</v>
      </c>
      <c r="C53" s="85" t="n">
        <v>0</v>
      </c>
      <c r="D53" s="85" t="n">
        <v>570</v>
      </c>
      <c r="E53" s="85" t="n">
        <v>0</v>
      </c>
      <c r="F53" s="86" t="n">
        <v>570</v>
      </c>
      <c r="G53" s="85" t="n">
        <v>455</v>
      </c>
      <c r="H53" s="85" t="n">
        <v>299636</v>
      </c>
      <c r="I53" s="85" t="n">
        <v>0</v>
      </c>
      <c r="J53" s="85" t="n">
        <v>0</v>
      </c>
      <c r="K53" s="85" t="n">
        <v>9627</v>
      </c>
      <c r="L53" s="86" t="n">
        <v>294868</v>
      </c>
    </row>
    <row r="54" customFormat="false" ht="12.75" hidden="false" customHeight="false" outlineLevel="0" collapsed="false">
      <c r="A54" s="84" t="s">
        <v>194</v>
      </c>
      <c r="B54" s="85" t="n">
        <v>5274</v>
      </c>
      <c r="C54" s="85" t="n">
        <v>0</v>
      </c>
      <c r="D54" s="85" t="n">
        <v>583</v>
      </c>
      <c r="E54" s="85" t="n">
        <v>0</v>
      </c>
      <c r="F54" s="86" t="n">
        <v>583</v>
      </c>
      <c r="G54" s="85" t="n">
        <v>453</v>
      </c>
      <c r="H54" s="85" t="n">
        <v>346325</v>
      </c>
      <c r="I54" s="85" t="n">
        <v>0</v>
      </c>
      <c r="J54" s="85" t="n">
        <v>0</v>
      </c>
      <c r="K54" s="85" t="n">
        <v>10702</v>
      </c>
      <c r="L54" s="86" t="n">
        <v>341933</v>
      </c>
    </row>
    <row r="55" customFormat="false" ht="12.75" hidden="false" customHeight="false" outlineLevel="0" collapsed="false">
      <c r="A55" s="84" t="s">
        <v>195</v>
      </c>
      <c r="B55" s="85" t="n">
        <v>7100</v>
      </c>
      <c r="C55" s="85" t="n">
        <v>0</v>
      </c>
      <c r="D55" s="85" t="n">
        <v>641</v>
      </c>
      <c r="E55" s="85" t="n">
        <v>0</v>
      </c>
      <c r="F55" s="86" t="n">
        <v>641</v>
      </c>
      <c r="G55" s="85" t="n">
        <v>410</v>
      </c>
      <c r="H55" s="85" t="n">
        <v>368355</v>
      </c>
      <c r="I55" s="85" t="n">
        <v>0</v>
      </c>
      <c r="J55" s="85" t="n">
        <v>0</v>
      </c>
      <c r="K55" s="85" t="n">
        <v>11601</v>
      </c>
      <c r="L55" s="86" t="n">
        <v>364905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7003</v>
      </c>
      <c r="C58" s="85" t="n">
        <v>0</v>
      </c>
      <c r="D58" s="85" t="n">
        <v>729</v>
      </c>
      <c r="E58" s="85" t="n">
        <v>0</v>
      </c>
      <c r="F58" s="86" t="n">
        <v>729</v>
      </c>
      <c r="G58" s="85" t="n">
        <v>408</v>
      </c>
      <c r="H58" s="85" t="n">
        <v>348632</v>
      </c>
      <c r="I58" s="85" t="n">
        <v>0</v>
      </c>
      <c r="J58" s="85" t="n">
        <v>0</v>
      </c>
      <c r="K58" s="85" t="n">
        <v>11987</v>
      </c>
      <c r="L58" s="86" t="n">
        <v>344785</v>
      </c>
    </row>
    <row r="59" customFormat="false" ht="12.75" hidden="false" customHeight="false" outlineLevel="0" collapsed="false">
      <c r="A59" s="84" t="s">
        <v>185</v>
      </c>
      <c r="B59" s="85" t="n">
        <v>9101</v>
      </c>
      <c r="C59" s="85" t="n">
        <v>0</v>
      </c>
      <c r="D59" s="85" t="n">
        <v>854</v>
      </c>
      <c r="E59" s="85" t="n">
        <v>0</v>
      </c>
      <c r="F59" s="86" t="n">
        <v>854</v>
      </c>
      <c r="G59" s="85" t="n">
        <v>406</v>
      </c>
      <c r="H59" s="85" t="n">
        <v>366288</v>
      </c>
      <c r="I59" s="85" t="n">
        <v>0</v>
      </c>
      <c r="J59" s="85" t="n">
        <v>0</v>
      </c>
      <c r="K59" s="85" t="n">
        <v>12217</v>
      </c>
      <c r="L59" s="86" t="n">
        <v>364432</v>
      </c>
    </row>
    <row r="60" customFormat="false" ht="12.75" hidden="false" customHeight="false" outlineLevel="0" collapsed="false">
      <c r="A60" s="84" t="s">
        <v>186</v>
      </c>
      <c r="B60" s="85" t="n">
        <v>10853</v>
      </c>
      <c r="C60" s="85" t="n">
        <v>0</v>
      </c>
      <c r="D60" s="85" t="n">
        <v>832</v>
      </c>
      <c r="E60" s="85" t="n">
        <v>0</v>
      </c>
      <c r="F60" s="86" t="n">
        <v>832</v>
      </c>
      <c r="G60" s="85" t="n">
        <v>404</v>
      </c>
      <c r="H60" s="85" t="n">
        <v>380000</v>
      </c>
      <c r="I60" s="85" t="n">
        <v>0</v>
      </c>
      <c r="J60" s="85" t="n">
        <v>0</v>
      </c>
      <c r="K60" s="85" t="n">
        <v>13505</v>
      </c>
      <c r="L60" s="86" t="n">
        <v>378584</v>
      </c>
    </row>
    <row r="61" customFormat="false" ht="12.75" hidden="false" customHeight="false" outlineLevel="0" collapsed="false">
      <c r="A61" s="84" t="s">
        <v>187</v>
      </c>
      <c r="B61" s="85" t="n">
        <v>11110</v>
      </c>
      <c r="C61" s="85" t="n">
        <v>0</v>
      </c>
      <c r="D61" s="85" t="n">
        <v>802</v>
      </c>
      <c r="E61" s="85" t="n">
        <v>0</v>
      </c>
      <c r="F61" s="86" t="n">
        <v>802</v>
      </c>
      <c r="G61" s="85" t="n">
        <v>402</v>
      </c>
      <c r="H61" s="85" t="n">
        <v>406842</v>
      </c>
      <c r="I61" s="85" t="n">
        <v>0</v>
      </c>
      <c r="J61" s="85" t="n">
        <v>0</v>
      </c>
      <c r="K61" s="85" t="n">
        <v>15139</v>
      </c>
      <c r="L61" s="86" t="n">
        <v>404017</v>
      </c>
    </row>
    <row r="62" customFormat="false" ht="12.75" hidden="false" customHeight="false" outlineLevel="0" collapsed="false">
      <c r="A62" s="84" t="s">
        <v>188</v>
      </c>
      <c r="B62" s="85" t="n">
        <v>12246</v>
      </c>
      <c r="C62" s="85" t="n">
        <v>0</v>
      </c>
      <c r="D62" s="85" t="n">
        <v>781</v>
      </c>
      <c r="E62" s="85" t="n">
        <v>0</v>
      </c>
      <c r="F62" s="86" t="n">
        <v>781</v>
      </c>
      <c r="G62" s="85" t="n">
        <v>399</v>
      </c>
      <c r="H62" s="85" t="n">
        <v>434872</v>
      </c>
      <c r="I62" s="85" t="n">
        <v>0</v>
      </c>
      <c r="J62" s="85" t="n">
        <v>0</v>
      </c>
      <c r="K62" s="85" t="n">
        <v>16564</v>
      </c>
      <c r="L62" s="86" t="n">
        <v>431734</v>
      </c>
    </row>
    <row r="63" customFormat="false" ht="12.75" hidden="false" customHeight="false" outlineLevel="0" collapsed="false">
      <c r="A63" s="84" t="s">
        <v>189</v>
      </c>
      <c r="B63" s="85" t="n">
        <v>11963</v>
      </c>
      <c r="C63" s="85" t="n">
        <v>0</v>
      </c>
      <c r="D63" s="85" t="n">
        <v>767</v>
      </c>
      <c r="E63" s="85" t="n">
        <v>0</v>
      </c>
      <c r="F63" s="86" t="n">
        <v>767</v>
      </c>
      <c r="G63" s="85" t="n">
        <v>397</v>
      </c>
      <c r="H63" s="85" t="n">
        <v>468211</v>
      </c>
      <c r="I63" s="85" t="n">
        <v>0</v>
      </c>
      <c r="J63" s="85" t="n">
        <v>0</v>
      </c>
      <c r="K63" s="85" t="n">
        <v>19175</v>
      </c>
      <c r="L63" s="86" t="n">
        <v>462163</v>
      </c>
    </row>
    <row r="64" customFormat="false" ht="12.75" hidden="false" customHeight="false" outlineLevel="0" collapsed="false">
      <c r="A64" s="84" t="s">
        <v>190</v>
      </c>
      <c r="B64" s="85" t="n">
        <v>13125</v>
      </c>
      <c r="C64" s="85" t="n">
        <v>0</v>
      </c>
      <c r="D64" s="85" t="n">
        <v>788</v>
      </c>
      <c r="E64" s="85" t="n">
        <v>0</v>
      </c>
      <c r="F64" s="86" t="n">
        <v>788</v>
      </c>
      <c r="G64" s="85" t="n">
        <v>396</v>
      </c>
      <c r="H64" s="85" t="n">
        <v>503573</v>
      </c>
      <c r="I64" s="85" t="n">
        <v>0</v>
      </c>
      <c r="J64" s="85" t="n">
        <v>0</v>
      </c>
      <c r="K64" s="85" t="n">
        <v>21062</v>
      </c>
      <c r="L64" s="86" t="n">
        <v>496820</v>
      </c>
    </row>
    <row r="65" customFormat="false" ht="12.75" hidden="false" customHeight="false" outlineLevel="0" collapsed="false">
      <c r="A65" s="84" t="s">
        <v>191</v>
      </c>
      <c r="B65" s="85" t="n">
        <v>22548</v>
      </c>
      <c r="C65" s="85" t="n">
        <v>0</v>
      </c>
      <c r="D65" s="85" t="n">
        <v>787</v>
      </c>
      <c r="E65" s="85" t="n">
        <v>0</v>
      </c>
      <c r="F65" s="86" t="n">
        <v>787</v>
      </c>
      <c r="G65" s="85" t="n">
        <v>391</v>
      </c>
      <c r="H65" s="85" t="n">
        <v>530750</v>
      </c>
      <c r="I65" s="85" t="n">
        <v>0</v>
      </c>
      <c r="J65" s="85" t="n">
        <v>0</v>
      </c>
      <c r="K65" s="85" t="n">
        <v>24349</v>
      </c>
      <c r="L65" s="86" t="n">
        <v>530127</v>
      </c>
    </row>
    <row r="66" customFormat="false" ht="12.75" hidden="false" customHeight="false" outlineLevel="0" collapsed="false">
      <c r="A66" s="84" t="s">
        <v>192</v>
      </c>
      <c r="B66" s="85" t="n">
        <v>42561</v>
      </c>
      <c r="C66" s="85" t="n">
        <v>0</v>
      </c>
      <c r="D66" s="85" t="n">
        <v>762</v>
      </c>
      <c r="E66" s="85" t="n">
        <v>0</v>
      </c>
      <c r="F66" s="86" t="n">
        <v>762</v>
      </c>
      <c r="G66" s="85" t="n">
        <v>389</v>
      </c>
      <c r="H66" s="85" t="n">
        <v>556218</v>
      </c>
      <c r="I66" s="85" t="n">
        <v>0</v>
      </c>
      <c r="J66" s="85" t="n">
        <v>0</v>
      </c>
      <c r="K66" s="85" t="n">
        <v>25424</v>
      </c>
      <c r="L66" s="86" t="n">
        <v>574506</v>
      </c>
    </row>
    <row r="67" customFormat="false" ht="12.75" hidden="false" customHeight="false" outlineLevel="0" collapsed="false">
      <c r="A67" s="84" t="s">
        <v>193</v>
      </c>
      <c r="B67" s="85" t="n">
        <v>96774</v>
      </c>
      <c r="C67" s="85" t="n">
        <v>0</v>
      </c>
      <c r="D67" s="85" t="n">
        <v>753</v>
      </c>
      <c r="E67" s="85" t="n">
        <v>0</v>
      </c>
      <c r="F67" s="86" t="n">
        <v>753</v>
      </c>
      <c r="G67" s="85" t="n">
        <v>377</v>
      </c>
      <c r="H67" s="85" t="n">
        <v>601356</v>
      </c>
      <c r="I67" s="85" t="n">
        <v>0</v>
      </c>
      <c r="J67" s="85" t="n">
        <v>0</v>
      </c>
      <c r="K67" s="85" t="n">
        <v>28248</v>
      </c>
      <c r="L67" s="86" t="n">
        <v>671012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1"/>
    </row>
    <row r="69" customFormat="false" ht="12.75" hidden="false" customHeight="false" outlineLevel="0" collapsed="false">
      <c r="L69" s="85"/>
    </row>
    <row r="70" customFormat="false" ht="12.75" hidden="false" customHeight="false" outlineLevel="0" collapsed="false">
      <c r="A70" s="108" t="s">
        <v>155</v>
      </c>
      <c r="B70" s="108"/>
    </row>
    <row r="71" customFormat="false" ht="12.75" hidden="false" customHeight="false" outlineLevel="0" collapsed="false">
      <c r="A71" s="108" t="s">
        <v>23</v>
      </c>
      <c r="B71" s="108"/>
      <c r="C71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26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722</v>
      </c>
      <c r="B7" s="404" t="s">
        <v>843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9</v>
      </c>
      <c r="C8" s="58" t="s">
        <v>740</v>
      </c>
      <c r="D8" s="58" t="s">
        <v>844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customFormat="false" ht="12.75" hidden="false" customHeight="false" outlineLevel="0" collapsed="false">
      <c r="A10" s="128" t="s">
        <v>1210</v>
      </c>
      <c r="B10" s="406" t="n">
        <v>0</v>
      </c>
      <c r="C10" s="406" t="n">
        <v>0</v>
      </c>
      <c r="D10" s="406" t="n">
        <v>0</v>
      </c>
      <c r="E10" s="406" t="n">
        <v>0</v>
      </c>
      <c r="F10" s="407" t="n">
        <v>0</v>
      </c>
    </row>
    <row r="11" customFormat="false" ht="12.75" hidden="false" customHeight="false" outlineLevel="0" collapsed="false">
      <c r="A11" s="128"/>
      <c r="B11" s="406"/>
      <c r="C11" s="406"/>
      <c r="D11" s="406"/>
      <c r="E11" s="406"/>
      <c r="F11" s="407"/>
    </row>
    <row r="12" customFormat="false" ht="12.75" hidden="false" customHeight="false" outlineLevel="0" collapsed="false">
      <c r="A12" s="128" t="s">
        <v>1211</v>
      </c>
      <c r="B12" s="406" t="n">
        <v>377</v>
      </c>
      <c r="C12" s="406" t="n">
        <v>0</v>
      </c>
      <c r="D12" s="406" t="n">
        <v>0</v>
      </c>
      <c r="E12" s="406" t="n">
        <v>0</v>
      </c>
      <c r="F12" s="407" t="n">
        <v>377</v>
      </c>
    </row>
    <row r="13" customFormat="false" ht="12.75" hidden="false" customHeight="false" outlineLevel="0" collapsed="false">
      <c r="A13" s="128"/>
      <c r="B13" s="406"/>
      <c r="C13" s="406"/>
      <c r="D13" s="406"/>
      <c r="E13" s="406"/>
      <c r="F13" s="407"/>
    </row>
    <row r="14" customFormat="false" ht="12.75" hidden="false" customHeight="false" outlineLevel="0" collapsed="false">
      <c r="A14" s="128" t="s">
        <v>1212</v>
      </c>
      <c r="B14" s="406" t="n">
        <v>0</v>
      </c>
      <c r="C14" s="406" t="n">
        <v>0</v>
      </c>
      <c r="D14" s="406" t="n">
        <v>0</v>
      </c>
      <c r="E14" s="406" t="n">
        <v>0</v>
      </c>
      <c r="F14" s="407" t="n">
        <v>0</v>
      </c>
    </row>
    <row r="15" customFormat="false" ht="12.75" hidden="false" customHeight="false" outlineLevel="0" collapsed="false">
      <c r="A15" s="128"/>
      <c r="B15" s="406"/>
      <c r="C15" s="406"/>
      <c r="D15" s="406"/>
      <c r="E15" s="406"/>
      <c r="F15" s="407"/>
    </row>
    <row r="16" customFormat="false" ht="12.75" hidden="false" customHeight="false" outlineLevel="0" collapsed="false">
      <c r="A16" s="128" t="s">
        <v>1213</v>
      </c>
      <c r="B16" s="406" t="n">
        <v>0</v>
      </c>
      <c r="C16" s="406" t="n">
        <v>0</v>
      </c>
      <c r="D16" s="406" t="n">
        <v>0</v>
      </c>
      <c r="E16" s="406" t="n">
        <v>0</v>
      </c>
      <c r="F16" s="407" t="n">
        <v>0</v>
      </c>
    </row>
    <row r="17" customFormat="false" ht="12.75" hidden="false" customHeight="false" outlineLevel="0" collapsed="false">
      <c r="A17" s="128"/>
      <c r="B17" s="406"/>
      <c r="C17" s="406"/>
      <c r="D17" s="406"/>
      <c r="E17" s="406"/>
      <c r="F17" s="407"/>
    </row>
    <row r="18" customFormat="false" ht="12.75" hidden="false" customHeight="false" outlineLevel="0" collapsed="false">
      <c r="A18" s="128" t="s">
        <v>1214</v>
      </c>
      <c r="B18" s="406" t="n">
        <v>0</v>
      </c>
      <c r="C18" s="406" t="n">
        <v>0</v>
      </c>
      <c r="D18" s="406" t="n">
        <v>0</v>
      </c>
      <c r="E18" s="406" t="n">
        <v>0</v>
      </c>
      <c r="F18" s="407" t="n">
        <v>0</v>
      </c>
    </row>
    <row r="19" customFormat="false" ht="12.75" hidden="false" customHeight="false" outlineLevel="0" collapsed="false">
      <c r="A19" s="128"/>
      <c r="B19" s="406"/>
      <c r="C19" s="406"/>
      <c r="D19" s="406"/>
      <c r="E19" s="406"/>
      <c r="F19" s="407"/>
    </row>
    <row r="20" customFormat="false" ht="12.75" hidden="false" customHeight="false" outlineLevel="0" collapsed="false">
      <c r="A20" s="128" t="s">
        <v>1215</v>
      </c>
      <c r="B20" s="406" t="n">
        <v>0</v>
      </c>
      <c r="C20" s="406" t="n">
        <v>0</v>
      </c>
      <c r="D20" s="406" t="n">
        <v>0</v>
      </c>
      <c r="E20" s="406" t="n">
        <v>0</v>
      </c>
      <c r="F20" s="407" t="n">
        <v>0</v>
      </c>
    </row>
    <row r="21" customFormat="false" ht="15.75" hidden="false" customHeight="false" outlineLevel="0" collapsed="false">
      <c r="A21" s="408"/>
      <c r="B21" s="177"/>
      <c r="C21" s="177"/>
      <c r="D21" s="177"/>
      <c r="E21" s="177"/>
      <c r="F21" s="177"/>
    </row>
    <row r="22" customFormat="false" ht="13.5" hidden="false" customHeight="false" outlineLevel="0" collapsed="false">
      <c r="A22" s="395" t="s">
        <v>790</v>
      </c>
      <c r="B22" s="396" t="n">
        <v>377</v>
      </c>
      <c r="C22" s="396" t="n">
        <v>0</v>
      </c>
      <c r="D22" s="396" t="n">
        <v>0</v>
      </c>
      <c r="E22" s="396" t="n">
        <v>0</v>
      </c>
      <c r="F22" s="396" t="n">
        <v>37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55</v>
      </c>
    </row>
    <row r="25" customFormat="false" ht="12.75" hidden="false" customHeight="false" outlineLevel="0" collapsed="false">
      <c r="A25" s="152" t="s">
        <v>23</v>
      </c>
      <c r="B25" s="152"/>
    </row>
    <row r="26" customFormat="false" ht="12.75" hidden="false" customHeight="false" outlineLevel="0" collapsed="false">
      <c r="A26" s="152" t="s">
        <v>1216</v>
      </c>
      <c r="B26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56" t="s">
        <v>28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45" hidden="false" customHeight="false" outlineLevel="0" collapsed="false">
      <c r="A3" s="56" t="s">
        <v>29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2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39.95" hidden="false" customHeight="true" outlineLevel="0" collapsed="false">
      <c r="A7" s="59" t="s">
        <v>107</v>
      </c>
      <c r="B7" s="234" t="s">
        <v>291</v>
      </c>
      <c r="C7" s="234"/>
      <c r="D7" s="234"/>
      <c r="E7" s="234"/>
      <c r="F7" s="234"/>
      <c r="G7" s="234"/>
      <c r="H7" s="234"/>
      <c r="I7" s="234"/>
      <c r="J7" s="234"/>
    </row>
    <row r="8" customFormat="fals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customFormat="false" ht="110.1" hidden="false" customHeight="true" outlineLevel="0" collapsed="false">
      <c r="A9" s="59"/>
      <c r="B9" s="63" t="s">
        <v>292</v>
      </c>
      <c r="C9" s="236" t="s">
        <v>293</v>
      </c>
      <c r="D9" s="63" t="s">
        <v>294</v>
      </c>
      <c r="E9" s="63" t="s">
        <v>295</v>
      </c>
      <c r="F9" s="63" t="s">
        <v>296</v>
      </c>
      <c r="G9" s="63" t="s">
        <v>297</v>
      </c>
      <c r="H9" s="63" t="s">
        <v>298</v>
      </c>
      <c r="I9" s="236" t="s">
        <v>299</v>
      </c>
      <c r="J9" s="63" t="s">
        <v>21</v>
      </c>
    </row>
    <row r="10" s="66" customFormat="true" ht="12.9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</row>
    <row r="11" s="70" customFormat="true" ht="35.25" hidden="false" customHeight="false" outlineLevel="0" collapsed="false">
      <c r="A11" s="66" t="s">
        <v>114</v>
      </c>
      <c r="B11" s="67" t="n">
        <v>61866197</v>
      </c>
      <c r="C11" s="67" t="n">
        <v>171447</v>
      </c>
      <c r="D11" s="67" t="n">
        <v>129159</v>
      </c>
      <c r="E11" s="67" t="n">
        <v>279</v>
      </c>
      <c r="F11" s="67" t="n">
        <v>6221</v>
      </c>
      <c r="G11" s="67" t="n">
        <v>1119967</v>
      </c>
      <c r="H11" s="67" t="n">
        <v>387804</v>
      </c>
      <c r="I11" s="67" t="n">
        <v>51350</v>
      </c>
      <c r="J11" s="67" t="n">
        <v>63732424</v>
      </c>
    </row>
    <row r="12" s="66" customFormat="true" ht="34.5" hidden="false" customHeight="fals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72"/>
    </row>
    <row r="13" s="70" customFormat="true" ht="35.25" hidden="false" customHeight="false" outlineLevel="0" collapsed="false">
      <c r="A13" s="66" t="s">
        <v>115</v>
      </c>
      <c r="B13" s="67" t="n">
        <v>59634746</v>
      </c>
      <c r="C13" s="67" t="n">
        <v>165913</v>
      </c>
      <c r="D13" s="67" t="n">
        <v>518556</v>
      </c>
      <c r="E13" s="67" t="n">
        <v>250</v>
      </c>
      <c r="F13" s="67" t="n">
        <v>11000</v>
      </c>
      <c r="G13" s="67" t="n">
        <v>1252857</v>
      </c>
      <c r="H13" s="67" t="n">
        <v>1751789</v>
      </c>
      <c r="I13" s="67" t="n">
        <v>456473</v>
      </c>
      <c r="J13" s="67" t="n">
        <v>63791584</v>
      </c>
    </row>
    <row r="14" s="66" customFormat="true" ht="34.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</row>
    <row r="15" s="70" customFormat="true" ht="35.25" hidden="false" customHeight="false" outlineLevel="0" collapsed="false">
      <c r="A15" s="66" t="s">
        <v>116</v>
      </c>
      <c r="B15" s="67" t="n">
        <v>122671327</v>
      </c>
      <c r="C15" s="67" t="n">
        <v>671012</v>
      </c>
      <c r="D15" s="67" t="n">
        <v>100347</v>
      </c>
      <c r="E15" s="67" t="n">
        <v>25548</v>
      </c>
      <c r="F15" s="67" t="n">
        <v>17794</v>
      </c>
      <c r="G15" s="67" t="n">
        <v>2500001</v>
      </c>
      <c r="H15" s="67" t="n">
        <v>0</v>
      </c>
      <c r="I15" s="67" t="n">
        <v>419898</v>
      </c>
      <c r="J15" s="67" t="n">
        <v>126405927</v>
      </c>
    </row>
    <row r="16" s="66" customFormat="true" ht="34.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s="66" customFormat="true" ht="35.25" hidden="false" customHeight="false" outlineLevel="0" collapsed="false">
      <c r="A17" s="66" t="s">
        <v>117</v>
      </c>
      <c r="B17" s="67" t="n">
        <v>123147317</v>
      </c>
      <c r="C17" s="67" t="n">
        <v>671392</v>
      </c>
      <c r="D17" s="67" t="n">
        <v>105674</v>
      </c>
      <c r="E17" s="67" t="n">
        <v>26080</v>
      </c>
      <c r="F17" s="67" t="n">
        <v>17701</v>
      </c>
      <c r="G17" s="67" t="n">
        <v>2501509</v>
      </c>
      <c r="H17" s="67" t="n">
        <v>0</v>
      </c>
      <c r="I17" s="67" t="n">
        <v>357898</v>
      </c>
      <c r="J17" s="67" t="n">
        <v>126827571</v>
      </c>
    </row>
    <row r="18" s="66" customFormat="true" ht="35.25" hidden="false" customHeight="false" outlineLevel="0" collapsed="false">
      <c r="A18" s="66" t="s">
        <v>118</v>
      </c>
      <c r="B18" s="67" t="n">
        <v>332396</v>
      </c>
      <c r="C18" s="67" t="n">
        <v>613</v>
      </c>
      <c r="D18" s="67" t="n">
        <v>1025</v>
      </c>
      <c r="E18" s="67" t="n">
        <v>43</v>
      </c>
      <c r="F18" s="67" t="n">
        <v>0</v>
      </c>
      <c r="G18" s="67" t="n">
        <v>364</v>
      </c>
      <c r="H18" s="67" t="n">
        <v>0</v>
      </c>
      <c r="I18" s="67" t="n">
        <v>184</v>
      </c>
      <c r="J18" s="67" t="n">
        <v>334625</v>
      </c>
    </row>
    <row r="19" s="66" customFormat="true" ht="35.25" hidden="false" customHeight="false" outlineLevel="0" collapsed="false">
      <c r="A19" s="66" t="s">
        <v>119</v>
      </c>
      <c r="B19" s="67" t="n">
        <v>2487202</v>
      </c>
      <c r="C19" s="67" t="n">
        <v>27255</v>
      </c>
      <c r="D19" s="67" t="n">
        <v>6366</v>
      </c>
      <c r="E19" s="67" t="n">
        <v>103</v>
      </c>
      <c r="F19" s="67" t="n">
        <v>19206</v>
      </c>
      <c r="G19" s="67" t="n">
        <v>57947</v>
      </c>
      <c r="H19" s="67" t="n">
        <v>0</v>
      </c>
      <c r="I19" s="67" t="n">
        <v>75131</v>
      </c>
      <c r="J19" s="67" t="n">
        <v>2673210</v>
      </c>
    </row>
    <row r="20" s="70" customFormat="true" ht="35.25" hidden="false" customHeight="false" outlineLevel="0" collapsed="false">
      <c r="A20" s="66" t="s">
        <v>120</v>
      </c>
      <c r="B20" s="67" t="n">
        <v>3295588</v>
      </c>
      <c r="C20" s="67" t="n">
        <v>28248</v>
      </c>
      <c r="D20" s="67" t="n">
        <v>12718</v>
      </c>
      <c r="E20" s="67" t="n">
        <v>678</v>
      </c>
      <c r="F20" s="67" t="n">
        <v>19113</v>
      </c>
      <c r="G20" s="67" t="n">
        <v>59819</v>
      </c>
      <c r="H20" s="67" t="n">
        <v>0</v>
      </c>
      <c r="I20" s="67" t="n">
        <v>13315</v>
      </c>
      <c r="J20" s="67" t="n">
        <v>342947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</row>
    <row r="22" s="70" customFormat="true" ht="35.25" hidden="false" customHeight="false" outlineLevel="0" collapsed="false">
      <c r="A22" s="66" t="s">
        <v>121</v>
      </c>
      <c r="B22" s="67" t="n">
        <v>3295301</v>
      </c>
      <c r="C22" s="67" t="n">
        <v>12984</v>
      </c>
      <c r="D22" s="67" t="n">
        <v>15881</v>
      </c>
      <c r="E22" s="67" t="n">
        <v>427</v>
      </c>
      <c r="F22" s="67" t="n">
        <v>293</v>
      </c>
      <c r="G22" s="67" t="n">
        <v>54041</v>
      </c>
      <c r="H22" s="67" t="n">
        <v>21196</v>
      </c>
      <c r="I22" s="67" t="n">
        <v>15275</v>
      </c>
      <c r="J22" s="67" t="n">
        <v>3415398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s="66" customFormat="true" ht="35.25" hidden="false" customHeight="false" outlineLevel="0" collapsed="false">
      <c r="A24" s="66" t="s">
        <v>122</v>
      </c>
      <c r="B24" s="67"/>
      <c r="C24" s="67"/>
      <c r="D24" s="67"/>
      <c r="E24" s="67"/>
      <c r="F24" s="67"/>
      <c r="G24" s="67"/>
      <c r="H24" s="67"/>
      <c r="I24" s="67"/>
      <c r="J24" s="67"/>
    </row>
    <row r="25" s="70" customFormat="true" ht="35.25" hidden="false" customHeight="false" outlineLevel="0" collapsed="false">
      <c r="A25" s="66" t="s">
        <v>123</v>
      </c>
      <c r="B25" s="67" t="n">
        <v>2639618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2433</v>
      </c>
      <c r="H25" s="67" t="n">
        <v>0</v>
      </c>
      <c r="I25" s="67" t="n">
        <v>0</v>
      </c>
      <c r="J25" s="67" t="n">
        <v>2642051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</row>
    <row r="27" s="66" customFormat="true" ht="35.25" hidden="false" customHeight="false" outlineLevel="0" collapsed="false">
      <c r="A27" s="66" t="s">
        <v>124</v>
      </c>
      <c r="B27" s="67" t="n">
        <v>77401</v>
      </c>
      <c r="C27" s="67" t="n">
        <v>0</v>
      </c>
      <c r="D27" s="67" t="n">
        <v>6114</v>
      </c>
      <c r="E27" s="67" t="n">
        <v>0</v>
      </c>
      <c r="F27" s="67" t="n">
        <v>765</v>
      </c>
      <c r="G27" s="67" t="n">
        <v>765</v>
      </c>
      <c r="H27" s="67" t="n">
        <v>0</v>
      </c>
      <c r="I27" s="67" t="n">
        <v>13</v>
      </c>
      <c r="J27" s="67" t="n">
        <v>85058</v>
      </c>
    </row>
    <row r="28" s="66" customFormat="true" ht="34.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66" customFormat="true" ht="35.25" hidden="false" customHeight="false" outlineLevel="0" collapsed="false">
      <c r="A29" s="66" t="s">
        <v>125</v>
      </c>
      <c r="B29" s="67" t="n">
        <v>5095382</v>
      </c>
      <c r="C29" s="67" t="n">
        <v>61518</v>
      </c>
      <c r="D29" s="67" t="n">
        <v>12671</v>
      </c>
      <c r="E29" s="67" t="n">
        <v>0</v>
      </c>
      <c r="F29" s="67" t="n">
        <v>422</v>
      </c>
      <c r="G29" s="67" t="n">
        <v>63079</v>
      </c>
      <c r="H29" s="67" t="n">
        <v>0</v>
      </c>
      <c r="I29" s="67" t="n">
        <v>13953</v>
      </c>
      <c r="J29" s="67" t="n">
        <v>5247025</v>
      </c>
    </row>
    <row r="30" s="66" customFormat="true" ht="34.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</row>
    <row r="31" s="70" customFormat="true" ht="35.25" hidden="false" customHeight="false" outlineLevel="0" collapsed="false">
      <c r="A31" s="66" t="s">
        <v>126</v>
      </c>
      <c r="B31" s="67" t="n">
        <v>5727649</v>
      </c>
      <c r="C31" s="67" t="n">
        <v>197788</v>
      </c>
      <c r="D31" s="67" t="n">
        <v>18192</v>
      </c>
      <c r="E31" s="67" t="n">
        <v>297</v>
      </c>
      <c r="F31" s="67" t="n">
        <v>13794</v>
      </c>
      <c r="G31" s="67" t="n">
        <v>46243</v>
      </c>
      <c r="H31" s="67" t="n">
        <v>604</v>
      </c>
      <c r="I31" s="67" t="n">
        <v>5118</v>
      </c>
      <c r="J31" s="67" t="n">
        <v>6009685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s="70" customFormat="true" ht="35.25" hidden="false" customHeight="false" outlineLevel="0" collapsed="false">
      <c r="A33" s="74" t="s">
        <v>127</v>
      </c>
      <c r="B33" s="67" t="n">
        <v>261007621</v>
      </c>
      <c r="C33" s="67" t="n">
        <v>1280662</v>
      </c>
      <c r="D33" s="67" t="n">
        <v>800920</v>
      </c>
      <c r="E33" s="67" t="n">
        <v>26801</v>
      </c>
      <c r="F33" s="67" t="n">
        <v>50289</v>
      </c>
      <c r="G33" s="67" t="n">
        <v>5039386</v>
      </c>
      <c r="H33" s="67" t="n">
        <v>2161393</v>
      </c>
      <c r="I33" s="67" t="n">
        <v>962080</v>
      </c>
      <c r="J33" s="67" t="n">
        <v>271329152</v>
      </c>
    </row>
    <row r="34" s="70" customFormat="true" ht="35.25" hidden="false" customHeight="false" outlineLevel="0" collapsed="false">
      <c r="A34" s="74"/>
      <c r="B34" s="67"/>
      <c r="C34" s="67"/>
      <c r="D34" s="67"/>
      <c r="E34" s="67"/>
      <c r="F34" s="67"/>
      <c r="G34" s="67"/>
      <c r="H34" s="67"/>
      <c r="I34" s="67"/>
      <c r="J34" s="67"/>
    </row>
    <row r="35" s="70" customFormat="true" ht="35.25" hidden="false" customHeight="false" outlineLevel="0" collapsed="false">
      <c r="A35" s="75" t="s">
        <v>128</v>
      </c>
      <c r="B35" s="76" t="n">
        <v>2.6865185863686</v>
      </c>
      <c r="C35" s="76" t="n">
        <v>4.20976077924091</v>
      </c>
      <c r="D35" s="76" t="n">
        <v>12.6740211466212</v>
      </c>
      <c r="E35" s="76" t="n">
        <v>2.65382808830437</v>
      </c>
      <c r="F35" s="76" t="n">
        <v>107.412610992469</v>
      </c>
      <c r="G35" s="76" t="n">
        <v>2.39275904289638</v>
      </c>
      <c r="H35" s="76" t="n">
        <v>0</v>
      </c>
      <c r="I35" s="76" t="n">
        <v>3.17100819722885</v>
      </c>
      <c r="J35" s="77" t="n">
        <v>2.71306819339255</v>
      </c>
    </row>
    <row r="36" s="70" customFormat="true" ht="13.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</row>
    <row r="37" s="70" customFormat="true" ht="30" hidden="false" customHeight="false" outlineLevel="0" collapsed="false">
      <c r="A37" s="81"/>
      <c r="B37" s="72"/>
      <c r="C37" s="72"/>
      <c r="D37" s="72"/>
      <c r="E37" s="72"/>
      <c r="F37" s="72"/>
      <c r="G37" s="72"/>
      <c r="H37" s="72"/>
      <c r="I37" s="72"/>
      <c r="J37" s="72"/>
    </row>
    <row r="38" s="70" customFormat="true" ht="30" hidden="false" customHeight="false" outlineLevel="0" collapsed="false">
      <c r="A38" s="81" t="s">
        <v>22</v>
      </c>
      <c r="B38" s="81"/>
      <c r="C38" s="81"/>
      <c r="D38" s="81"/>
      <c r="E38" s="72"/>
      <c r="F38" s="72"/>
      <c r="G38" s="72"/>
      <c r="H38" s="72"/>
      <c r="I38" s="81"/>
      <c r="J38" s="72"/>
    </row>
    <row r="39" s="70" customFormat="true" ht="30" hidden="false" customHeight="false" outlineLevel="0" collapsed="false">
      <c r="A39" s="81" t="s">
        <v>23</v>
      </c>
      <c r="B39" s="81"/>
      <c r="C39" s="81"/>
      <c r="D39" s="81"/>
      <c r="E39" s="72"/>
      <c r="F39" s="72"/>
      <c r="G39" s="72"/>
      <c r="H39" s="72"/>
      <c r="I39" s="81"/>
      <c r="J39" s="7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847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2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3.5" hidden="false" customHeight="false" outlineLevel="0" collapsed="false">
      <c r="A12" s="135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1210</v>
      </c>
      <c r="B14" s="144" t="n">
        <v>132610</v>
      </c>
      <c r="C14" s="144" t="n">
        <v>0</v>
      </c>
      <c r="D14" s="144" t="n">
        <v>5570</v>
      </c>
      <c r="E14" s="144" t="n">
        <v>760</v>
      </c>
      <c r="F14" s="145" t="n">
        <v>138940</v>
      </c>
      <c r="G14" s="144" t="n">
        <v>371</v>
      </c>
      <c r="H14" s="146" t="n">
        <v>139311</v>
      </c>
    </row>
    <row r="15" customFormat="false" ht="12.75" hidden="false" customHeight="false" outlineLevel="0" collapsed="false">
      <c r="B15" s="144"/>
      <c r="C15" s="144"/>
      <c r="D15" s="144"/>
      <c r="E15" s="144"/>
      <c r="F15" s="145"/>
      <c r="G15" s="144"/>
      <c r="H15" s="146"/>
    </row>
    <row r="16" customFormat="false" ht="12.75" hidden="false" customHeight="false" outlineLevel="0" collapsed="false">
      <c r="A16" s="128" t="s">
        <v>1211</v>
      </c>
      <c r="B16" s="144" t="n">
        <v>206745</v>
      </c>
      <c r="C16" s="144" t="n">
        <v>62</v>
      </c>
      <c r="D16" s="144" t="n">
        <v>2895</v>
      </c>
      <c r="E16" s="144" t="n">
        <v>0</v>
      </c>
      <c r="F16" s="145" t="n">
        <v>209702</v>
      </c>
      <c r="G16" s="144" t="n">
        <v>0</v>
      </c>
      <c r="H16" s="146" t="n">
        <v>209702</v>
      </c>
    </row>
    <row r="17" customFormat="false" ht="12.75" hidden="false" customHeight="false" outlineLevel="0" collapsed="false"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128" t="s">
        <v>1212</v>
      </c>
      <c r="B18" s="144" t="n">
        <v>40492</v>
      </c>
      <c r="C18" s="144" t="n">
        <v>0</v>
      </c>
      <c r="D18" s="144" t="n">
        <v>3594</v>
      </c>
      <c r="E18" s="144" t="n">
        <v>0</v>
      </c>
      <c r="F18" s="145" t="n">
        <v>44086</v>
      </c>
      <c r="G18" s="144" t="n">
        <v>0</v>
      </c>
      <c r="H18" s="146" t="n">
        <v>44086</v>
      </c>
    </row>
    <row r="19" customFormat="false" ht="12.75" hidden="false" customHeight="false" outlineLevel="0" collapsed="false"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128" t="s">
        <v>1213</v>
      </c>
      <c r="B20" s="144" t="n">
        <v>60576</v>
      </c>
      <c r="C20" s="144" t="n">
        <v>550</v>
      </c>
      <c r="D20" s="144" t="n">
        <v>6136</v>
      </c>
      <c r="E20" s="144" t="n">
        <v>0</v>
      </c>
      <c r="F20" s="145" t="n">
        <v>67262</v>
      </c>
      <c r="G20" s="144" t="n">
        <v>0</v>
      </c>
      <c r="H20" s="146" t="n">
        <v>67262</v>
      </c>
    </row>
    <row r="21" customFormat="false" ht="12.75" hidden="false" customHeight="false" outlineLevel="0" collapsed="false">
      <c r="B21" s="144"/>
      <c r="C21" s="144"/>
      <c r="D21" s="144"/>
      <c r="E21" s="144"/>
      <c r="F21" s="145"/>
      <c r="G21" s="144"/>
      <c r="H21" s="146"/>
    </row>
    <row r="22" customFormat="false" ht="12.75" hidden="false" customHeight="false" outlineLevel="0" collapsed="false">
      <c r="A22" s="128" t="s">
        <v>1214</v>
      </c>
      <c r="B22" s="144" t="n">
        <v>116002</v>
      </c>
      <c r="C22" s="144" t="n">
        <v>0</v>
      </c>
      <c r="D22" s="144" t="n">
        <v>7464</v>
      </c>
      <c r="E22" s="144" t="n">
        <v>0</v>
      </c>
      <c r="F22" s="145" t="n">
        <v>123466</v>
      </c>
      <c r="G22" s="144" t="n">
        <v>0</v>
      </c>
      <c r="H22" s="146" t="n">
        <v>123466</v>
      </c>
    </row>
    <row r="23" customFormat="false" ht="12.75" hidden="false" customHeight="false" outlineLevel="0" collapsed="false">
      <c r="B23" s="144"/>
      <c r="C23" s="144"/>
      <c r="D23" s="144"/>
      <c r="E23" s="144"/>
      <c r="F23" s="145"/>
      <c r="G23" s="144"/>
      <c r="H23" s="146"/>
    </row>
    <row r="24" customFormat="false" ht="12.75" hidden="false" customHeight="false" outlineLevel="0" collapsed="false">
      <c r="A24" s="128" t="s">
        <v>1215</v>
      </c>
      <c r="B24" s="144" t="n">
        <v>17209</v>
      </c>
      <c r="C24" s="144" t="n">
        <v>1</v>
      </c>
      <c r="D24" s="144" t="n">
        <v>690</v>
      </c>
      <c r="E24" s="144" t="n">
        <v>0</v>
      </c>
      <c r="F24" s="145" t="n">
        <v>17900</v>
      </c>
      <c r="G24" s="144" t="n">
        <v>0</v>
      </c>
      <c r="H24" s="146" t="n">
        <v>17900</v>
      </c>
    </row>
    <row r="25" customFormat="false" ht="15.75" hidden="false" customHeight="false" outlineLevel="0" collapsed="false">
      <c r="A25" s="394"/>
      <c r="B25" s="177"/>
      <c r="C25" s="177"/>
      <c r="D25" s="177"/>
      <c r="E25" s="177"/>
      <c r="F25" s="176"/>
      <c r="G25" s="177"/>
      <c r="H25" s="177"/>
    </row>
    <row r="26" customFormat="false" ht="13.5" hidden="false" customHeight="false" outlineLevel="0" collapsed="false">
      <c r="A26" s="413" t="s">
        <v>790</v>
      </c>
      <c r="B26" s="414" t="n">
        <v>573634</v>
      </c>
      <c r="C26" s="414" t="n">
        <v>613</v>
      </c>
      <c r="D26" s="414" t="n">
        <v>26349</v>
      </c>
      <c r="E26" s="414" t="n">
        <v>760</v>
      </c>
      <c r="F26" s="414" t="n">
        <v>601356</v>
      </c>
      <c r="G26" s="414" t="n">
        <v>371</v>
      </c>
      <c r="H26" s="414" t="n">
        <v>601727</v>
      </c>
    </row>
    <row r="27" customFormat="false" ht="13.5" hidden="false" customHeight="false" outlineLevel="0" collapsed="false">
      <c r="A27" s="149"/>
      <c r="B27" s="150"/>
      <c r="C27" s="150"/>
      <c r="D27" s="150"/>
      <c r="E27" s="150"/>
      <c r="F27" s="151"/>
      <c r="G27" s="150"/>
      <c r="H27" s="150"/>
    </row>
    <row r="28" s="153" customFormat="true" ht="11.25" hidden="false" customHeight="false" outlineLevel="0" collapsed="false">
      <c r="A28" s="152" t="s">
        <v>236</v>
      </c>
      <c r="B28" s="152"/>
      <c r="C28" s="152"/>
      <c r="D28" s="152"/>
      <c r="E28" s="152"/>
      <c r="F28" s="152"/>
      <c r="G28" s="152"/>
      <c r="H28" s="152"/>
    </row>
    <row r="29" s="153" customFormat="true" ht="11.25" hidden="false" customHeight="false" outlineLevel="0" collapsed="false">
      <c r="A29" s="152" t="s">
        <v>23</v>
      </c>
      <c r="B29" s="152"/>
      <c r="C29" s="152"/>
      <c r="D29" s="152"/>
      <c r="E29" s="152"/>
      <c r="F29" s="152"/>
      <c r="G29" s="152"/>
      <c r="H29" s="152"/>
    </row>
    <row r="30" s="153" customFormat="true" ht="11.25" hidden="false" customHeight="false" outlineLevel="0" collapsed="false">
      <c r="A30" s="152" t="s">
        <v>1216</v>
      </c>
      <c r="B30" s="152"/>
      <c r="C30" s="152"/>
      <c r="D30" s="152"/>
      <c r="E30" s="152"/>
      <c r="F30" s="152"/>
      <c r="G30" s="152"/>
      <c r="H30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8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595"/>
      <c r="B14" s="595"/>
      <c r="C14" s="595"/>
      <c r="D14" s="595"/>
      <c r="E14" s="595"/>
      <c r="F14" s="596"/>
      <c r="G14" s="595"/>
      <c r="H14" s="597"/>
    </row>
    <row r="15" customFormat="false" ht="12.75" hidden="false" customHeight="false" outlineLevel="0" collapsed="false">
      <c r="A15" s="104" t="s">
        <v>181</v>
      </c>
      <c r="B15" s="595" t="n">
        <v>9227</v>
      </c>
      <c r="C15" s="595" t="n">
        <v>42</v>
      </c>
      <c r="D15" s="595" t="n">
        <v>259</v>
      </c>
      <c r="E15" s="595" t="n">
        <v>3</v>
      </c>
      <c r="F15" s="596" t="n">
        <v>9531</v>
      </c>
      <c r="G15" s="595" t="n">
        <v>0</v>
      </c>
      <c r="H15" s="597" t="n">
        <v>9531</v>
      </c>
    </row>
    <row r="16" customFormat="false" ht="12.75" hidden="false" customHeight="false" outlineLevel="0" collapsed="false">
      <c r="A16" s="84"/>
      <c r="B16" s="595"/>
      <c r="C16" s="595"/>
      <c r="D16" s="595"/>
      <c r="E16" s="595"/>
      <c r="F16" s="596"/>
      <c r="G16" s="595"/>
      <c r="H16" s="597"/>
    </row>
    <row r="17" customFormat="false" ht="12.75" hidden="false" customHeight="false" outlineLevel="0" collapsed="false">
      <c r="A17" s="104" t="s">
        <v>182</v>
      </c>
      <c r="B17" s="595" t="n">
        <v>23852</v>
      </c>
      <c r="C17" s="595" t="n">
        <v>70</v>
      </c>
      <c r="D17" s="595" t="n">
        <v>250</v>
      </c>
      <c r="E17" s="595" t="n">
        <v>0</v>
      </c>
      <c r="F17" s="596" t="n">
        <v>24172</v>
      </c>
      <c r="G17" s="595" t="n">
        <v>0</v>
      </c>
      <c r="H17" s="597" t="n">
        <v>24172</v>
      </c>
    </row>
    <row r="18" customFormat="false" ht="12.75" hidden="false" customHeight="false" outlineLevel="0" collapsed="false">
      <c r="A18" s="84"/>
      <c r="B18" s="595"/>
      <c r="C18" s="595"/>
      <c r="D18" s="595"/>
      <c r="E18" s="595"/>
      <c r="F18" s="596"/>
      <c r="G18" s="595"/>
      <c r="H18" s="597"/>
    </row>
    <row r="19" customFormat="false" ht="12.75" hidden="false" customHeight="false" outlineLevel="0" collapsed="false">
      <c r="A19" s="104" t="s">
        <v>183</v>
      </c>
      <c r="B19" s="595"/>
      <c r="C19" s="595"/>
      <c r="D19" s="595"/>
      <c r="E19" s="595"/>
      <c r="F19" s="596"/>
      <c r="G19" s="595"/>
      <c r="H19" s="597"/>
    </row>
    <row r="20" customFormat="false" ht="12.75" hidden="false" customHeight="false" outlineLevel="0" collapsed="false">
      <c r="A20" s="84" t="s">
        <v>184</v>
      </c>
      <c r="B20" s="595" t="n">
        <v>22977</v>
      </c>
      <c r="C20" s="595" t="n">
        <v>66</v>
      </c>
      <c r="D20" s="595" t="n">
        <v>293</v>
      </c>
      <c r="E20" s="595" t="n">
        <v>0</v>
      </c>
      <c r="F20" s="596" t="n">
        <v>23336</v>
      </c>
      <c r="G20" s="595" t="n">
        <v>0</v>
      </c>
      <c r="H20" s="597" t="n">
        <v>23336</v>
      </c>
    </row>
    <row r="21" customFormat="false" ht="12.75" hidden="false" customHeight="false" outlineLevel="0" collapsed="false">
      <c r="A21" s="84" t="s">
        <v>185</v>
      </c>
      <c r="B21" s="595" t="n">
        <v>22820</v>
      </c>
      <c r="C21" s="595" t="n">
        <v>69</v>
      </c>
      <c r="D21" s="595" t="n">
        <v>394</v>
      </c>
      <c r="E21" s="595" t="n">
        <v>0</v>
      </c>
      <c r="F21" s="596" t="n">
        <v>23283</v>
      </c>
      <c r="G21" s="595" t="n">
        <v>0</v>
      </c>
      <c r="H21" s="597" t="n">
        <v>23283</v>
      </c>
    </row>
    <row r="22" customFormat="false" ht="12.75" hidden="false" customHeight="false" outlineLevel="0" collapsed="false">
      <c r="A22" s="84" t="s">
        <v>186</v>
      </c>
      <c r="B22" s="595" t="n">
        <v>24483</v>
      </c>
      <c r="C22" s="595" t="n">
        <v>63</v>
      </c>
      <c r="D22" s="595" t="n">
        <v>481</v>
      </c>
      <c r="E22" s="595" t="n">
        <v>0</v>
      </c>
      <c r="F22" s="596" t="n">
        <v>25027</v>
      </c>
      <c r="G22" s="595" t="n">
        <v>0</v>
      </c>
      <c r="H22" s="597" t="n">
        <v>25027</v>
      </c>
    </row>
    <row r="23" customFormat="false" ht="12.75" hidden="false" customHeight="false" outlineLevel="0" collapsed="false">
      <c r="A23" s="84" t="s">
        <v>187</v>
      </c>
      <c r="B23" s="595" t="n">
        <v>26805</v>
      </c>
      <c r="C23" s="595" t="n">
        <v>76</v>
      </c>
      <c r="D23" s="595" t="n">
        <v>483</v>
      </c>
      <c r="E23" s="595" t="n">
        <v>0</v>
      </c>
      <c r="F23" s="596" t="n">
        <v>27364</v>
      </c>
      <c r="G23" s="595" t="n">
        <v>0</v>
      </c>
      <c r="H23" s="597" t="n">
        <v>27364</v>
      </c>
    </row>
    <row r="24" customFormat="false" ht="12.75" hidden="false" customHeight="false" outlineLevel="0" collapsed="false">
      <c r="A24" s="84" t="s">
        <v>188</v>
      </c>
      <c r="B24" s="595" t="n">
        <v>29199</v>
      </c>
      <c r="C24" s="595" t="n">
        <v>75</v>
      </c>
      <c r="D24" s="595" t="n">
        <v>552</v>
      </c>
      <c r="E24" s="595" t="n">
        <v>0</v>
      </c>
      <c r="F24" s="596" t="n">
        <v>29826</v>
      </c>
      <c r="G24" s="595" t="n">
        <v>0</v>
      </c>
      <c r="H24" s="597" t="n">
        <v>29826</v>
      </c>
    </row>
    <row r="25" customFormat="false" ht="12.75" hidden="false" customHeight="false" outlineLevel="0" collapsed="false">
      <c r="A25" s="84" t="s">
        <v>189</v>
      </c>
      <c r="B25" s="595" t="n">
        <v>32072</v>
      </c>
      <c r="C25" s="595" t="n">
        <v>72</v>
      </c>
      <c r="D25" s="595" t="n">
        <v>552</v>
      </c>
      <c r="E25" s="595" t="n">
        <v>0</v>
      </c>
      <c r="F25" s="596" t="n">
        <v>32696</v>
      </c>
      <c r="G25" s="595" t="n">
        <v>0</v>
      </c>
      <c r="H25" s="597" t="n">
        <v>32696</v>
      </c>
    </row>
    <row r="26" customFormat="false" ht="12.75" hidden="false" customHeight="false" outlineLevel="0" collapsed="false">
      <c r="A26" s="84" t="s">
        <v>190</v>
      </c>
      <c r="B26" s="595" t="n">
        <v>35223</v>
      </c>
      <c r="C26" s="595" t="n">
        <v>67</v>
      </c>
      <c r="D26" s="595" t="n">
        <v>664</v>
      </c>
      <c r="E26" s="595" t="n">
        <v>0</v>
      </c>
      <c r="F26" s="596" t="n">
        <v>35954</v>
      </c>
      <c r="G26" s="595" t="n">
        <v>0</v>
      </c>
      <c r="H26" s="597" t="n">
        <v>35954</v>
      </c>
    </row>
    <row r="27" customFormat="false" ht="12.75" hidden="false" customHeight="false" outlineLevel="0" collapsed="false">
      <c r="A27" s="84" t="s">
        <v>191</v>
      </c>
      <c r="B27" s="595" t="n">
        <v>38597</v>
      </c>
      <c r="C27" s="595" t="n">
        <v>61</v>
      </c>
      <c r="D27" s="595" t="n">
        <v>715</v>
      </c>
      <c r="E27" s="595" t="n">
        <v>0</v>
      </c>
      <c r="F27" s="596" t="n">
        <v>39373</v>
      </c>
      <c r="G27" s="595" t="n">
        <v>0</v>
      </c>
      <c r="H27" s="597" t="n">
        <v>39373</v>
      </c>
    </row>
    <row r="28" customFormat="false" ht="12.75" hidden="false" customHeight="false" outlineLevel="0" collapsed="false">
      <c r="A28" s="84" t="s">
        <v>192</v>
      </c>
      <c r="B28" s="595" t="n">
        <v>42296</v>
      </c>
      <c r="C28" s="595" t="n">
        <v>84</v>
      </c>
      <c r="D28" s="595" t="n">
        <v>698</v>
      </c>
      <c r="E28" s="595" t="n">
        <v>0</v>
      </c>
      <c r="F28" s="596" t="n">
        <v>43078</v>
      </c>
      <c r="G28" s="595" t="n">
        <v>0</v>
      </c>
      <c r="H28" s="597" t="n">
        <v>43078</v>
      </c>
    </row>
    <row r="29" customFormat="false" ht="12.75" hidden="false" customHeight="false" outlineLevel="0" collapsed="false">
      <c r="A29" s="84" t="s">
        <v>193</v>
      </c>
      <c r="B29" s="595" t="n">
        <v>47535</v>
      </c>
      <c r="C29" s="595" t="n">
        <v>86</v>
      </c>
      <c r="D29" s="595" t="n">
        <v>924</v>
      </c>
      <c r="E29" s="595" t="n">
        <v>0</v>
      </c>
      <c r="F29" s="596" t="n">
        <v>48545</v>
      </c>
      <c r="G29" s="595" t="n">
        <v>0</v>
      </c>
      <c r="H29" s="597" t="n">
        <v>48545</v>
      </c>
    </row>
    <row r="30" customFormat="false" ht="12.75" hidden="false" customHeight="false" outlineLevel="0" collapsed="false">
      <c r="A30" s="84" t="s">
        <v>194</v>
      </c>
      <c r="B30" s="595" t="n">
        <v>53331</v>
      </c>
      <c r="C30" s="595" t="n">
        <v>92</v>
      </c>
      <c r="D30" s="595" t="n">
        <v>940</v>
      </c>
      <c r="E30" s="595" t="n">
        <v>0</v>
      </c>
      <c r="F30" s="596" t="n">
        <v>54363</v>
      </c>
      <c r="G30" s="595" t="n">
        <v>0</v>
      </c>
      <c r="H30" s="597" t="n">
        <v>54363</v>
      </c>
    </row>
    <row r="31" customFormat="false" ht="12.75" hidden="false" customHeight="false" outlineLevel="0" collapsed="false">
      <c r="A31" s="84" t="s">
        <v>195</v>
      </c>
      <c r="B31" s="595" t="n">
        <v>54801</v>
      </c>
      <c r="C31" s="595" t="n">
        <v>126</v>
      </c>
      <c r="D31" s="595" t="n">
        <v>801</v>
      </c>
      <c r="E31" s="595" t="n">
        <v>0</v>
      </c>
      <c r="F31" s="596" t="n">
        <v>55728</v>
      </c>
      <c r="G31" s="595" t="n">
        <v>0</v>
      </c>
      <c r="H31" s="597" t="n">
        <v>55728</v>
      </c>
    </row>
    <row r="32" customFormat="false" ht="12.75" hidden="false" customHeight="false" outlineLevel="0" collapsed="false">
      <c r="A32" s="84"/>
      <c r="B32" s="595"/>
      <c r="C32" s="595"/>
      <c r="D32" s="595"/>
      <c r="E32" s="595"/>
      <c r="F32" s="596"/>
      <c r="G32" s="595"/>
      <c r="H32" s="597"/>
    </row>
    <row r="33" customFormat="false" ht="12.75" hidden="false" customHeight="false" outlineLevel="0" collapsed="false">
      <c r="A33" s="104" t="s">
        <v>196</v>
      </c>
      <c r="B33" s="595"/>
      <c r="C33" s="595"/>
      <c r="D33" s="595"/>
      <c r="E33" s="595"/>
      <c r="F33" s="596"/>
      <c r="G33" s="595"/>
      <c r="H33" s="597"/>
    </row>
    <row r="34" customFormat="false" ht="12.75" hidden="false" customHeight="false" outlineLevel="0" collapsed="false">
      <c r="A34" s="84" t="s">
        <v>184</v>
      </c>
      <c r="B34" s="595" t="n">
        <v>51030</v>
      </c>
      <c r="C34" s="595" t="n">
        <v>120</v>
      </c>
      <c r="D34" s="595" t="n">
        <v>947</v>
      </c>
      <c r="E34" s="595" t="n">
        <v>0</v>
      </c>
      <c r="F34" s="596" t="n">
        <v>52097</v>
      </c>
      <c r="G34" s="595" t="n">
        <v>0</v>
      </c>
      <c r="H34" s="597" t="n">
        <v>52097</v>
      </c>
    </row>
    <row r="35" customFormat="false" ht="12.75" hidden="false" customHeight="false" outlineLevel="0" collapsed="false">
      <c r="A35" s="84" t="s">
        <v>185</v>
      </c>
      <c r="B35" s="595" t="n">
        <v>52093</v>
      </c>
      <c r="C35" s="595" t="n">
        <v>112</v>
      </c>
      <c r="D35" s="595" t="n">
        <v>1189</v>
      </c>
      <c r="E35" s="595" t="n">
        <v>0</v>
      </c>
      <c r="F35" s="596" t="n">
        <v>53394</v>
      </c>
      <c r="G35" s="595" t="n">
        <v>0</v>
      </c>
      <c r="H35" s="597" t="n">
        <v>53394</v>
      </c>
    </row>
    <row r="36" customFormat="false" ht="12.75" hidden="false" customHeight="false" outlineLevel="0" collapsed="false">
      <c r="A36" s="84" t="s">
        <v>186</v>
      </c>
      <c r="B36" s="595" t="n">
        <v>53810</v>
      </c>
      <c r="C36" s="595" t="n">
        <v>145</v>
      </c>
      <c r="D36" s="595" t="n">
        <v>1262</v>
      </c>
      <c r="E36" s="595" t="n">
        <v>0</v>
      </c>
      <c r="F36" s="596" t="n">
        <v>55217</v>
      </c>
      <c r="G36" s="595" t="n">
        <v>0</v>
      </c>
      <c r="H36" s="597" t="n">
        <v>55217</v>
      </c>
    </row>
    <row r="37" customFormat="false" ht="12.75" hidden="false" customHeight="false" outlineLevel="0" collapsed="false">
      <c r="A37" s="84" t="s">
        <v>187</v>
      </c>
      <c r="B37" s="595" t="n">
        <v>55376</v>
      </c>
      <c r="C37" s="595" t="n">
        <v>149</v>
      </c>
      <c r="D37" s="595" t="n">
        <v>1441</v>
      </c>
      <c r="E37" s="595" t="n">
        <v>0</v>
      </c>
      <c r="F37" s="596" t="n">
        <v>56966</v>
      </c>
      <c r="G37" s="595" t="n">
        <v>0</v>
      </c>
      <c r="H37" s="597" t="n">
        <v>56966</v>
      </c>
    </row>
    <row r="38" customFormat="false" ht="12.75" hidden="false" customHeight="false" outlineLevel="0" collapsed="false">
      <c r="A38" s="84" t="s">
        <v>188</v>
      </c>
      <c r="B38" s="595" t="n">
        <v>61570</v>
      </c>
      <c r="C38" s="595" t="n">
        <v>151</v>
      </c>
      <c r="D38" s="595" t="n">
        <v>1547</v>
      </c>
      <c r="E38" s="595" t="n">
        <v>0</v>
      </c>
      <c r="F38" s="596" t="n">
        <v>63268</v>
      </c>
      <c r="G38" s="595" t="n">
        <v>0</v>
      </c>
      <c r="H38" s="597" t="n">
        <v>63268</v>
      </c>
    </row>
    <row r="39" customFormat="false" ht="12.75" hidden="false" customHeight="false" outlineLevel="0" collapsed="false">
      <c r="A39" s="84" t="s">
        <v>189</v>
      </c>
      <c r="B39" s="595" t="n">
        <v>80688</v>
      </c>
      <c r="C39" s="595" t="n">
        <v>129</v>
      </c>
      <c r="D39" s="595" t="n">
        <v>1110</v>
      </c>
      <c r="E39" s="595" t="n">
        <v>0</v>
      </c>
      <c r="F39" s="596" t="n">
        <v>81927</v>
      </c>
      <c r="G39" s="595" t="n">
        <v>0</v>
      </c>
      <c r="H39" s="597" t="n">
        <v>81927</v>
      </c>
    </row>
    <row r="40" customFormat="false" ht="12.75" hidden="false" customHeight="false" outlineLevel="0" collapsed="false">
      <c r="A40" s="84" t="s">
        <v>190</v>
      </c>
      <c r="B40" s="595" t="n">
        <v>95114</v>
      </c>
      <c r="C40" s="595" t="n">
        <v>113</v>
      </c>
      <c r="D40" s="595" t="n">
        <v>1377</v>
      </c>
      <c r="E40" s="595" t="n">
        <v>0</v>
      </c>
      <c r="F40" s="596" t="n">
        <v>96604</v>
      </c>
      <c r="G40" s="595" t="n">
        <v>0</v>
      </c>
      <c r="H40" s="597" t="n">
        <v>96604</v>
      </c>
    </row>
    <row r="41" customFormat="false" ht="12.75" hidden="false" customHeight="false" outlineLevel="0" collapsed="false">
      <c r="A41" s="84" t="s">
        <v>191</v>
      </c>
      <c r="B41" s="595" t="n">
        <v>101893</v>
      </c>
      <c r="C41" s="595" t="n">
        <v>108</v>
      </c>
      <c r="D41" s="595" t="n">
        <v>1430</v>
      </c>
      <c r="E41" s="595" t="n">
        <v>0</v>
      </c>
      <c r="F41" s="596" t="n">
        <v>103431</v>
      </c>
      <c r="G41" s="595" t="n">
        <v>0</v>
      </c>
      <c r="H41" s="597" t="n">
        <v>103431</v>
      </c>
    </row>
    <row r="42" customFormat="false" ht="12.75" hidden="false" customHeight="false" outlineLevel="0" collapsed="false">
      <c r="A42" s="84" t="s">
        <v>192</v>
      </c>
      <c r="B42" s="595" t="n">
        <v>106609</v>
      </c>
      <c r="C42" s="595" t="n">
        <v>102</v>
      </c>
      <c r="D42" s="595" t="n">
        <v>1484</v>
      </c>
      <c r="E42" s="595" t="n">
        <v>0</v>
      </c>
      <c r="F42" s="596" t="n">
        <v>108195</v>
      </c>
      <c r="G42" s="595" t="n">
        <v>0</v>
      </c>
      <c r="H42" s="597" t="n">
        <v>108195</v>
      </c>
    </row>
    <row r="43" customFormat="false" ht="12.75" hidden="false" customHeight="false" outlineLevel="0" collapsed="false">
      <c r="A43" s="84" t="s">
        <v>193</v>
      </c>
      <c r="B43" s="595" t="n">
        <v>112247</v>
      </c>
      <c r="C43" s="595" t="n">
        <v>94</v>
      </c>
      <c r="D43" s="595" t="n">
        <v>1684</v>
      </c>
      <c r="E43" s="595" t="n">
        <v>0</v>
      </c>
      <c r="F43" s="596" t="n">
        <v>114025</v>
      </c>
      <c r="G43" s="595" t="n">
        <v>0</v>
      </c>
      <c r="H43" s="597" t="n">
        <v>114025</v>
      </c>
    </row>
    <row r="44" customFormat="false" ht="12.75" hidden="false" customHeight="false" outlineLevel="0" collapsed="false">
      <c r="A44" s="84" t="s">
        <v>194</v>
      </c>
      <c r="B44" s="595" t="n">
        <v>121189</v>
      </c>
      <c r="C44" s="595" t="n">
        <v>91</v>
      </c>
      <c r="D44" s="595" t="n">
        <v>1636</v>
      </c>
      <c r="E44" s="595" t="n">
        <v>0</v>
      </c>
      <c r="F44" s="596" t="n">
        <v>122916</v>
      </c>
      <c r="G44" s="595" t="n">
        <v>0</v>
      </c>
      <c r="H44" s="597" t="n">
        <v>122916</v>
      </c>
    </row>
    <row r="45" customFormat="false" ht="12.75" hidden="false" customHeight="false" outlineLevel="0" collapsed="false">
      <c r="A45" s="84" t="s">
        <v>195</v>
      </c>
      <c r="B45" s="595" t="n">
        <v>129142</v>
      </c>
      <c r="C45" s="595" t="n">
        <v>89</v>
      </c>
      <c r="D45" s="595" t="n">
        <v>1011</v>
      </c>
      <c r="E45" s="595" t="n">
        <v>505</v>
      </c>
      <c r="F45" s="596" t="n">
        <v>130747</v>
      </c>
      <c r="G45" s="595" t="n">
        <v>0</v>
      </c>
      <c r="H45" s="597" t="n">
        <v>130747</v>
      </c>
    </row>
    <row r="46" customFormat="false" ht="12.75" hidden="false" customHeight="false" outlineLevel="0" collapsed="false">
      <c r="A46" s="84"/>
      <c r="B46" s="595"/>
      <c r="C46" s="595"/>
      <c r="D46" s="595"/>
      <c r="E46" s="595"/>
      <c r="F46" s="596"/>
      <c r="G46" s="595"/>
      <c r="H46" s="597"/>
    </row>
    <row r="47" customFormat="false" ht="12.75" hidden="false" customHeight="false" outlineLevel="0" collapsed="false">
      <c r="A47" s="104" t="s">
        <v>197</v>
      </c>
      <c r="B47" s="595"/>
      <c r="C47" s="595"/>
      <c r="D47" s="595"/>
      <c r="E47" s="595"/>
      <c r="F47" s="596"/>
      <c r="G47" s="595"/>
      <c r="H47" s="597"/>
    </row>
    <row r="48" customFormat="false" ht="12.75" hidden="false" customHeight="false" outlineLevel="0" collapsed="false">
      <c r="A48" s="84" t="s">
        <v>184</v>
      </c>
      <c r="B48" s="595" t="n">
        <v>123895</v>
      </c>
      <c r="C48" s="595" t="n">
        <v>149</v>
      </c>
      <c r="D48" s="595" t="n">
        <v>1893</v>
      </c>
      <c r="E48" s="595" t="n">
        <v>0</v>
      </c>
      <c r="F48" s="596" t="n">
        <v>125937</v>
      </c>
      <c r="G48" s="595" t="n">
        <v>0</v>
      </c>
      <c r="H48" s="597" t="n">
        <v>125937</v>
      </c>
    </row>
    <row r="49" customFormat="false" ht="12.75" hidden="false" customHeight="false" outlineLevel="0" collapsed="false">
      <c r="A49" s="84" t="s">
        <v>185</v>
      </c>
      <c r="B49" s="595" t="n">
        <v>124144</v>
      </c>
      <c r="C49" s="595" t="n">
        <v>159</v>
      </c>
      <c r="D49" s="595" t="n">
        <v>2337</v>
      </c>
      <c r="E49" s="595" t="n">
        <v>0</v>
      </c>
      <c r="F49" s="596" t="n">
        <v>126640</v>
      </c>
      <c r="G49" s="595" t="n">
        <v>0</v>
      </c>
      <c r="H49" s="597" t="n">
        <v>126640</v>
      </c>
    </row>
    <row r="50" customFormat="false" ht="12.75" hidden="false" customHeight="false" outlineLevel="0" collapsed="false">
      <c r="A50" s="84" t="s">
        <v>186</v>
      </c>
      <c r="B50" s="595" t="n">
        <v>131637</v>
      </c>
      <c r="C50" s="595" t="n">
        <v>175</v>
      </c>
      <c r="D50" s="595" t="n">
        <v>2467</v>
      </c>
      <c r="E50" s="595" t="n">
        <v>0</v>
      </c>
      <c r="F50" s="596" t="n">
        <v>134279</v>
      </c>
      <c r="G50" s="595" t="n">
        <v>0</v>
      </c>
      <c r="H50" s="597" t="n">
        <v>134279</v>
      </c>
    </row>
    <row r="51" customFormat="false" ht="12.75" hidden="false" customHeight="false" outlineLevel="0" collapsed="false">
      <c r="A51" s="84" t="s">
        <v>187</v>
      </c>
      <c r="B51" s="595" t="n">
        <v>140963</v>
      </c>
      <c r="C51" s="595" t="n">
        <v>159</v>
      </c>
      <c r="D51" s="595" t="n">
        <v>2656</v>
      </c>
      <c r="E51" s="595" t="n">
        <v>0</v>
      </c>
      <c r="F51" s="596" t="n">
        <v>143778</v>
      </c>
      <c r="G51" s="595" t="n">
        <v>0</v>
      </c>
      <c r="H51" s="597" t="n">
        <v>143778</v>
      </c>
    </row>
    <row r="52" customFormat="false" ht="12.75" hidden="false" customHeight="false" outlineLevel="0" collapsed="false">
      <c r="A52" s="84" t="s">
        <v>188</v>
      </c>
      <c r="B52" s="595" t="n">
        <v>154766</v>
      </c>
      <c r="C52" s="595" t="n">
        <v>153</v>
      </c>
      <c r="D52" s="595" t="n">
        <v>2797</v>
      </c>
      <c r="E52" s="595" t="n">
        <v>0</v>
      </c>
      <c r="F52" s="596" t="n">
        <v>157716</v>
      </c>
      <c r="G52" s="595" t="n">
        <v>0</v>
      </c>
      <c r="H52" s="597" t="n">
        <v>157716</v>
      </c>
    </row>
    <row r="53" customFormat="false" ht="12.75" hidden="false" customHeight="false" outlineLevel="0" collapsed="false">
      <c r="A53" s="84" t="s">
        <v>189</v>
      </c>
      <c r="B53" s="595" t="n">
        <v>174283</v>
      </c>
      <c r="C53" s="595" t="n">
        <v>143</v>
      </c>
      <c r="D53" s="595" t="n">
        <v>2719</v>
      </c>
      <c r="E53" s="595" t="n">
        <v>0</v>
      </c>
      <c r="F53" s="596" t="n">
        <v>177145</v>
      </c>
      <c r="G53" s="595" t="n">
        <v>0</v>
      </c>
      <c r="H53" s="597" t="n">
        <v>177145</v>
      </c>
    </row>
    <row r="54" customFormat="false" ht="12.75" hidden="false" customHeight="false" outlineLevel="0" collapsed="false">
      <c r="A54" s="84" t="s">
        <v>190</v>
      </c>
      <c r="B54" s="595" t="n">
        <v>193731</v>
      </c>
      <c r="C54" s="595" t="n">
        <v>132</v>
      </c>
      <c r="D54" s="595" t="n">
        <v>3218</v>
      </c>
      <c r="E54" s="595" t="n">
        <v>0</v>
      </c>
      <c r="F54" s="596" t="n">
        <v>197081</v>
      </c>
      <c r="G54" s="595" t="n">
        <v>0</v>
      </c>
      <c r="H54" s="597" t="n">
        <v>197081</v>
      </c>
    </row>
    <row r="55" customFormat="false" ht="12.75" hidden="false" customHeight="false" outlineLevel="0" collapsed="false">
      <c r="A55" s="84" t="s">
        <v>191</v>
      </c>
      <c r="B55" s="595" t="n">
        <v>218752</v>
      </c>
      <c r="C55" s="595" t="n">
        <v>137</v>
      </c>
      <c r="D55" s="595" t="n">
        <v>3971</v>
      </c>
      <c r="E55" s="595" t="n">
        <v>0</v>
      </c>
      <c r="F55" s="596" t="n">
        <v>222860</v>
      </c>
      <c r="G55" s="595" t="n">
        <v>0</v>
      </c>
      <c r="H55" s="597" t="n">
        <v>222860</v>
      </c>
    </row>
    <row r="56" customFormat="false" ht="12.75" hidden="false" customHeight="false" outlineLevel="0" collapsed="false">
      <c r="A56" s="84" t="s">
        <v>192</v>
      </c>
      <c r="B56" s="595" t="n">
        <v>252322</v>
      </c>
      <c r="C56" s="595" t="n">
        <v>129</v>
      </c>
      <c r="D56" s="595" t="n">
        <v>4443</v>
      </c>
      <c r="E56" s="595" t="n">
        <v>5</v>
      </c>
      <c r="F56" s="596" t="n">
        <v>256899</v>
      </c>
      <c r="G56" s="595" t="n">
        <v>0</v>
      </c>
      <c r="H56" s="597" t="n">
        <v>256899</v>
      </c>
    </row>
    <row r="57" customFormat="false" ht="12.75" hidden="false" customHeight="false" outlineLevel="0" collapsed="false">
      <c r="A57" s="84" t="s">
        <v>193</v>
      </c>
      <c r="B57" s="595" t="n">
        <v>294795</v>
      </c>
      <c r="C57" s="595" t="n">
        <v>121</v>
      </c>
      <c r="D57" s="595" t="n">
        <v>4712</v>
      </c>
      <c r="E57" s="595" t="n">
        <v>8</v>
      </c>
      <c r="F57" s="596" t="n">
        <v>299636</v>
      </c>
      <c r="G57" s="595" t="n">
        <v>0</v>
      </c>
      <c r="H57" s="597" t="n">
        <v>299636</v>
      </c>
    </row>
    <row r="58" customFormat="false" ht="12.75" hidden="false" customHeight="false" outlineLevel="0" collapsed="false">
      <c r="A58" s="84" t="s">
        <v>194</v>
      </c>
      <c r="B58" s="595" t="n">
        <v>341385</v>
      </c>
      <c r="C58" s="595" t="n">
        <v>113</v>
      </c>
      <c r="D58" s="595" t="n">
        <v>4827</v>
      </c>
      <c r="E58" s="595" t="n">
        <v>0</v>
      </c>
      <c r="F58" s="596" t="n">
        <v>346325</v>
      </c>
      <c r="G58" s="595" t="n">
        <v>0</v>
      </c>
      <c r="H58" s="597" t="n">
        <v>346325</v>
      </c>
    </row>
    <row r="59" customFormat="false" ht="12.75" hidden="false" customHeight="false" outlineLevel="0" collapsed="false">
      <c r="A59" s="84" t="s">
        <v>195</v>
      </c>
      <c r="B59" s="595" t="n">
        <v>362551</v>
      </c>
      <c r="C59" s="595" t="n">
        <v>107</v>
      </c>
      <c r="D59" s="595" t="n">
        <v>5697</v>
      </c>
      <c r="E59" s="595" t="n">
        <v>0</v>
      </c>
      <c r="F59" s="596" t="n">
        <v>368355</v>
      </c>
      <c r="G59" s="595" t="n">
        <v>0</v>
      </c>
      <c r="H59" s="597" t="n">
        <v>368355</v>
      </c>
    </row>
    <row r="60" customFormat="false" ht="12.75" hidden="false" customHeight="false" outlineLevel="0" collapsed="false">
      <c r="A60" s="84"/>
      <c r="B60" s="595"/>
      <c r="C60" s="595"/>
      <c r="D60" s="595"/>
      <c r="E60" s="595"/>
      <c r="F60" s="596"/>
      <c r="G60" s="595"/>
      <c r="H60" s="597"/>
    </row>
    <row r="61" customFormat="false" ht="12.75" hidden="false" customHeight="false" outlineLevel="0" collapsed="false">
      <c r="A61" s="104" t="s">
        <v>198</v>
      </c>
      <c r="B61" s="595"/>
      <c r="C61" s="595"/>
      <c r="D61" s="595"/>
      <c r="E61" s="595"/>
      <c r="F61" s="596"/>
      <c r="G61" s="595"/>
      <c r="H61" s="597"/>
    </row>
    <row r="62" customFormat="false" ht="12.75" hidden="false" customHeight="false" outlineLevel="0" collapsed="false">
      <c r="A62" s="84" t="s">
        <v>184</v>
      </c>
      <c r="B62" s="595" t="n">
        <v>341031</v>
      </c>
      <c r="C62" s="595" t="n">
        <v>115</v>
      </c>
      <c r="D62" s="595" t="n">
        <v>7486</v>
      </c>
      <c r="E62" s="595" t="n">
        <v>0</v>
      </c>
      <c r="F62" s="596" t="n">
        <v>348632</v>
      </c>
      <c r="G62" s="595" t="n">
        <v>0</v>
      </c>
      <c r="H62" s="597" t="n">
        <v>348632</v>
      </c>
    </row>
    <row r="63" customFormat="false" ht="12.75" hidden="false" customHeight="false" outlineLevel="0" collapsed="false">
      <c r="A63" s="84" t="s">
        <v>185</v>
      </c>
      <c r="B63" s="595" t="n">
        <v>357693</v>
      </c>
      <c r="C63" s="595" t="n">
        <v>137</v>
      </c>
      <c r="D63" s="595" t="n">
        <v>8458</v>
      </c>
      <c r="E63" s="595" t="n">
        <v>0</v>
      </c>
      <c r="F63" s="596" t="n">
        <v>366288</v>
      </c>
      <c r="G63" s="595" t="n">
        <v>0</v>
      </c>
      <c r="H63" s="597" t="n">
        <v>366288</v>
      </c>
    </row>
    <row r="64" customFormat="false" ht="12.75" hidden="false" customHeight="false" outlineLevel="0" collapsed="false">
      <c r="A64" s="84" t="s">
        <v>186</v>
      </c>
      <c r="B64" s="595" t="n">
        <v>370331</v>
      </c>
      <c r="C64" s="595" t="n">
        <v>130</v>
      </c>
      <c r="D64" s="595" t="n">
        <v>9539</v>
      </c>
      <c r="E64" s="595" t="n">
        <v>0</v>
      </c>
      <c r="F64" s="596" t="n">
        <v>380000</v>
      </c>
      <c r="G64" s="595" t="n">
        <v>0</v>
      </c>
      <c r="H64" s="597" t="n">
        <v>380000</v>
      </c>
    </row>
    <row r="65" customFormat="false" ht="12.75" hidden="false" customHeight="false" outlineLevel="0" collapsed="false">
      <c r="A65" s="84" t="s">
        <v>187</v>
      </c>
      <c r="B65" s="595" t="n">
        <v>394388</v>
      </c>
      <c r="C65" s="595" t="n">
        <v>159</v>
      </c>
      <c r="D65" s="595" t="n">
        <v>12295</v>
      </c>
      <c r="E65" s="595" t="n">
        <v>0</v>
      </c>
      <c r="F65" s="596" t="n">
        <v>406842</v>
      </c>
      <c r="G65" s="595" t="n">
        <v>0</v>
      </c>
      <c r="H65" s="597" t="n">
        <v>406842</v>
      </c>
    </row>
    <row r="66" customFormat="false" ht="12.75" hidden="false" customHeight="false" outlineLevel="0" collapsed="false">
      <c r="A66" s="84" t="s">
        <v>188</v>
      </c>
      <c r="B66" s="595" t="n">
        <v>420584</v>
      </c>
      <c r="C66" s="595" t="n">
        <v>194</v>
      </c>
      <c r="D66" s="595" t="n">
        <v>14094</v>
      </c>
      <c r="E66" s="595" t="n">
        <v>0</v>
      </c>
      <c r="F66" s="596" t="n">
        <v>434872</v>
      </c>
      <c r="G66" s="595" t="n">
        <v>0</v>
      </c>
      <c r="H66" s="597" t="n">
        <v>434872</v>
      </c>
    </row>
    <row r="67" customFormat="false" ht="12.75" hidden="false" customHeight="false" outlineLevel="0" collapsed="false">
      <c r="A67" s="84" t="s">
        <v>189</v>
      </c>
      <c r="B67" s="595" t="n">
        <v>450742</v>
      </c>
      <c r="C67" s="595" t="n">
        <v>160</v>
      </c>
      <c r="D67" s="595" t="n">
        <v>17309</v>
      </c>
      <c r="E67" s="595" t="n">
        <v>0</v>
      </c>
      <c r="F67" s="596" t="n">
        <v>468211</v>
      </c>
      <c r="G67" s="595" t="n">
        <v>0</v>
      </c>
      <c r="H67" s="597" t="n">
        <v>468211</v>
      </c>
    </row>
    <row r="68" customFormat="false" ht="12.75" hidden="false" customHeight="false" outlineLevel="0" collapsed="false">
      <c r="A68" s="84" t="s">
        <v>190</v>
      </c>
      <c r="B68" s="595" t="n">
        <v>483131</v>
      </c>
      <c r="C68" s="595" t="n">
        <v>229</v>
      </c>
      <c r="D68" s="595" t="n">
        <v>20213</v>
      </c>
      <c r="E68" s="595" t="n">
        <v>0</v>
      </c>
      <c r="F68" s="596" t="n">
        <v>503573</v>
      </c>
      <c r="G68" s="595" t="n">
        <v>160</v>
      </c>
      <c r="H68" s="597" t="n">
        <v>503733</v>
      </c>
    </row>
    <row r="69" customFormat="false" ht="12.75" hidden="false" customHeight="false" outlineLevel="0" collapsed="false">
      <c r="A69" s="84" t="s">
        <v>191</v>
      </c>
      <c r="B69" s="595" t="n">
        <v>506740</v>
      </c>
      <c r="C69" s="595" t="n">
        <v>168</v>
      </c>
      <c r="D69" s="595" t="n">
        <v>23082</v>
      </c>
      <c r="E69" s="595" t="n">
        <v>760</v>
      </c>
      <c r="F69" s="596" t="n">
        <v>530750</v>
      </c>
      <c r="G69" s="595" t="n">
        <v>371</v>
      </c>
      <c r="H69" s="597" t="n">
        <v>531121</v>
      </c>
    </row>
    <row r="70" customFormat="false" ht="12.75" hidden="false" customHeight="false" outlineLevel="0" collapsed="false">
      <c r="A70" s="84" t="s">
        <v>192</v>
      </c>
      <c r="B70" s="595" t="n">
        <v>531418</v>
      </c>
      <c r="C70" s="595" t="n">
        <v>281</v>
      </c>
      <c r="D70" s="595" t="n">
        <v>23759</v>
      </c>
      <c r="E70" s="595" t="n">
        <v>760</v>
      </c>
      <c r="F70" s="596" t="n">
        <v>556218</v>
      </c>
      <c r="G70" s="595" t="n">
        <v>371</v>
      </c>
      <c r="H70" s="597" t="n">
        <v>556589</v>
      </c>
    </row>
    <row r="71" customFormat="false" ht="12.75" hidden="false" customHeight="false" outlineLevel="0" collapsed="false">
      <c r="A71" s="84" t="s">
        <v>193</v>
      </c>
      <c r="B71" s="595" t="n">
        <v>573634</v>
      </c>
      <c r="C71" s="595" t="n">
        <v>613</v>
      </c>
      <c r="D71" s="595" t="n">
        <v>26349</v>
      </c>
      <c r="E71" s="595" t="n">
        <v>760</v>
      </c>
      <c r="F71" s="596" t="n">
        <v>601356</v>
      </c>
      <c r="G71" s="595" t="n">
        <v>371</v>
      </c>
      <c r="H71" s="597" t="n">
        <v>601727</v>
      </c>
    </row>
    <row r="72" customFormat="false" ht="13.5" hidden="false" customHeight="false" outlineLevel="0" collapsed="false">
      <c r="A72" s="105"/>
      <c r="B72" s="598"/>
      <c r="C72" s="598"/>
      <c r="D72" s="598"/>
      <c r="E72" s="598"/>
      <c r="F72" s="599"/>
      <c r="G72" s="598"/>
      <c r="H72" s="600"/>
    </row>
    <row r="73" customFormat="false" ht="12.75" hidden="false" customHeight="false" outlineLevel="0" collapsed="false">
      <c r="A73" s="149"/>
      <c r="B73" s="150"/>
      <c r="C73" s="150"/>
      <c r="D73" s="150"/>
      <c r="E73" s="150"/>
      <c r="F73" s="151"/>
      <c r="G73" s="150"/>
      <c r="H73" s="150"/>
    </row>
    <row r="74" s="153" customFormat="true" ht="11.25" hidden="false" customHeight="false" outlineLevel="0" collapsed="false">
      <c r="A74" s="152" t="s">
        <v>236</v>
      </c>
      <c r="B74" s="152"/>
      <c r="C74" s="152"/>
      <c r="D74" s="152"/>
      <c r="E74" s="152"/>
      <c r="F74" s="152"/>
      <c r="G74" s="152"/>
      <c r="H74" s="152"/>
    </row>
    <row r="75" s="153" customFormat="true" ht="11.25" hidden="false" customHeight="false" outlineLevel="0" collapsed="false">
      <c r="A75" s="108" t="s">
        <v>23</v>
      </c>
      <c r="B75" s="152"/>
      <c r="C75" s="152"/>
      <c r="D75" s="152"/>
      <c r="E75" s="152"/>
      <c r="F75" s="152"/>
      <c r="G75" s="152"/>
      <c r="H75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2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6" t="s">
        <v>870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46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46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8" t="s">
        <v>1210</v>
      </c>
      <c r="B11" s="181" t="n">
        <v>6363</v>
      </c>
      <c r="C11" s="181" t="n">
        <v>5762</v>
      </c>
      <c r="E11" s="181" t="n">
        <v>601</v>
      </c>
      <c r="F11" s="198" t="n">
        <v>10.4304061089899</v>
      </c>
      <c r="G11" s="192"/>
      <c r="H11" s="181" t="n">
        <v>7244</v>
      </c>
      <c r="I11" s="181" t="n">
        <v>6344</v>
      </c>
      <c r="J11" s="199"/>
      <c r="K11" s="209" t="n">
        <v>113.845670281314</v>
      </c>
      <c r="L11" s="209" t="n">
        <v>110.100659493232</v>
      </c>
    </row>
    <row r="12" customFormat="false" ht="12.75" hidden="false" customHeight="false" outlineLevel="0" collapsed="false">
      <c r="A12" s="448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448" t="s">
        <v>1211</v>
      </c>
      <c r="B13" s="181" t="n">
        <v>2907</v>
      </c>
      <c r="C13" s="181" t="n">
        <v>2368</v>
      </c>
      <c r="E13" s="181" t="n">
        <v>539</v>
      </c>
      <c r="F13" s="198" t="n">
        <v>22.7618243243243</v>
      </c>
      <c r="G13" s="192"/>
      <c r="H13" s="181" t="n">
        <v>6253</v>
      </c>
      <c r="I13" s="181" t="n">
        <v>5561</v>
      </c>
      <c r="J13" s="199"/>
      <c r="K13" s="209" t="n">
        <v>215.101479188167</v>
      </c>
      <c r="L13" s="209" t="n">
        <v>234.839527027027</v>
      </c>
    </row>
    <row r="14" customFormat="false" ht="12.75" hidden="false" customHeight="false" outlineLevel="0" collapsed="false">
      <c r="A14" s="448"/>
      <c r="F14" s="198"/>
      <c r="G14" s="192"/>
      <c r="J14" s="199"/>
      <c r="K14" s="209"/>
      <c r="L14" s="209"/>
    </row>
    <row r="15" customFormat="false" ht="12.75" hidden="false" customHeight="false" outlineLevel="0" collapsed="false">
      <c r="A15" s="448" t="s">
        <v>1212</v>
      </c>
      <c r="B15" s="181" t="n">
        <v>3695</v>
      </c>
      <c r="C15" s="181" t="n">
        <v>3188</v>
      </c>
      <c r="E15" s="181" t="n">
        <v>507</v>
      </c>
      <c r="F15" s="198" t="n">
        <v>15.9033877038896</v>
      </c>
      <c r="G15" s="192"/>
      <c r="H15" s="181" t="n">
        <v>1913</v>
      </c>
      <c r="I15" s="181" t="n">
        <v>1531</v>
      </c>
      <c r="J15" s="199"/>
      <c r="K15" s="209" t="n">
        <v>51.7726657645467</v>
      </c>
      <c r="L15" s="209" t="n">
        <v>48.0238393977415</v>
      </c>
    </row>
    <row r="16" customFormat="false" ht="12.75" hidden="false" customHeight="false" outlineLevel="0" collapsed="false">
      <c r="A16" s="448"/>
      <c r="F16" s="198"/>
      <c r="G16" s="192"/>
      <c r="J16" s="199"/>
      <c r="K16" s="209"/>
      <c r="L16" s="209"/>
    </row>
    <row r="17" customFormat="false" ht="12.75" hidden="false" customHeight="false" outlineLevel="0" collapsed="false">
      <c r="A17" s="448" t="s">
        <v>1213</v>
      </c>
      <c r="B17" s="181" t="n">
        <v>6136</v>
      </c>
      <c r="C17" s="181" t="n">
        <v>5958</v>
      </c>
      <c r="E17" s="181" t="n">
        <v>178</v>
      </c>
      <c r="F17" s="198" t="n">
        <v>2.98757972473985</v>
      </c>
      <c r="G17" s="192"/>
      <c r="H17" s="181" t="n">
        <v>4377</v>
      </c>
      <c r="I17" s="181" t="n">
        <v>4001</v>
      </c>
      <c r="J17" s="199"/>
      <c r="K17" s="209" t="n">
        <v>71.3331160365059</v>
      </c>
      <c r="L17" s="209" t="n">
        <v>67.1534071836187</v>
      </c>
    </row>
    <row r="18" customFormat="false" ht="12.75" hidden="false" customHeight="false" outlineLevel="0" collapsed="false">
      <c r="A18" s="448"/>
      <c r="F18" s="198"/>
      <c r="G18" s="192"/>
      <c r="J18" s="199"/>
      <c r="K18" s="209"/>
      <c r="L18" s="209"/>
    </row>
    <row r="19" customFormat="false" ht="12.75" hidden="false" customHeight="false" outlineLevel="0" collapsed="false">
      <c r="A19" s="448" t="s">
        <v>1214</v>
      </c>
      <c r="B19" s="181" t="n">
        <v>7464</v>
      </c>
      <c r="C19" s="181" t="n">
        <v>6800</v>
      </c>
      <c r="E19" s="181" t="n">
        <v>664</v>
      </c>
      <c r="F19" s="198" t="n">
        <v>9.76470588235294</v>
      </c>
      <c r="G19" s="192"/>
      <c r="H19" s="181" t="n">
        <v>7786</v>
      </c>
      <c r="I19" s="181" t="n">
        <v>7427</v>
      </c>
      <c r="J19" s="199"/>
      <c r="K19" s="209" t="n">
        <v>104.314040728832</v>
      </c>
      <c r="L19" s="209" t="n">
        <v>109.220588235294</v>
      </c>
    </row>
    <row r="20" customFormat="false" ht="12.75" hidden="false" customHeight="false" outlineLevel="0" collapsed="false">
      <c r="A20" s="448"/>
      <c r="F20" s="198"/>
      <c r="G20" s="192"/>
      <c r="J20" s="199"/>
      <c r="K20" s="209"/>
      <c r="L20" s="209"/>
    </row>
    <row r="21" customFormat="false" ht="12.75" hidden="false" customHeight="false" outlineLevel="0" collapsed="false">
      <c r="A21" s="448" t="s">
        <v>1215</v>
      </c>
      <c r="B21" s="181" t="n">
        <v>690</v>
      </c>
      <c r="C21" s="181" t="n">
        <v>586</v>
      </c>
      <c r="E21" s="181" t="n">
        <v>104</v>
      </c>
      <c r="F21" s="198" t="n">
        <v>17.7474402730375</v>
      </c>
      <c r="G21" s="192"/>
      <c r="H21" s="181" t="n">
        <v>675</v>
      </c>
      <c r="I21" s="181" t="n">
        <v>560</v>
      </c>
      <c r="J21" s="199"/>
      <c r="K21" s="209" t="n">
        <v>97.8260869565217</v>
      </c>
      <c r="L21" s="209" t="n">
        <v>95.5631399317406</v>
      </c>
    </row>
    <row r="22" customFormat="false" ht="15.75" hidden="false" customHeight="false" outlineLevel="0" collapsed="false">
      <c r="A22" s="454"/>
      <c r="B22" s="177"/>
      <c r="C22" s="177"/>
      <c r="D22" s="177"/>
      <c r="E22" s="177"/>
      <c r="F22" s="455"/>
      <c r="G22" s="177"/>
      <c r="H22" s="177"/>
      <c r="I22" s="177"/>
      <c r="J22" s="177"/>
      <c r="K22" s="456"/>
      <c r="L22" s="456"/>
    </row>
    <row r="23" customFormat="false" ht="13.5" hidden="false" customHeight="false" outlineLevel="0" collapsed="false">
      <c r="A23" s="413" t="s">
        <v>790</v>
      </c>
      <c r="B23" s="414" t="n">
        <v>27255</v>
      </c>
      <c r="C23" s="414" t="n">
        <v>24662</v>
      </c>
      <c r="D23" s="414"/>
      <c r="E23" s="414" t="n">
        <v>2593</v>
      </c>
      <c r="F23" s="457" t="n">
        <v>10.5141513259265</v>
      </c>
      <c r="G23" s="414"/>
      <c r="H23" s="414" t="n">
        <v>28248</v>
      </c>
      <c r="I23" s="414" t="n">
        <v>25424</v>
      </c>
      <c r="J23" s="396"/>
      <c r="K23" s="458" t="n">
        <v>103.643368189323</v>
      </c>
      <c r="L23" s="458" t="n">
        <v>103.089773740978</v>
      </c>
    </row>
    <row r="24" customFormat="false" ht="13.5" hidden="false" customHeight="false" outlineLevel="0" collapsed="false">
      <c r="A24" s="215"/>
      <c r="F24" s="198"/>
      <c r="G24" s="192"/>
      <c r="J24" s="199"/>
      <c r="K24" s="199"/>
      <c r="L24" s="199"/>
    </row>
    <row r="25" customFormat="false" ht="12.75" hidden="false" customHeight="false" outlineLevel="0" collapsed="false">
      <c r="A25" s="216" t="s">
        <v>199</v>
      </c>
      <c r="F25" s="198"/>
      <c r="G25" s="192"/>
      <c r="J25" s="199"/>
      <c r="K25" s="199"/>
      <c r="L25" s="199"/>
    </row>
    <row r="26" customFormat="false" ht="12.75" hidden="false" customHeight="false" outlineLevel="0" collapsed="false">
      <c r="A26" s="152" t="s">
        <v>23</v>
      </c>
      <c r="B26" s="152"/>
      <c r="F26" s="198"/>
      <c r="G26" s="192"/>
      <c r="J26" s="199"/>
      <c r="K26" s="199"/>
      <c r="L26" s="199"/>
    </row>
    <row r="27" customFormat="false" ht="12.75" hidden="false" customHeight="false" outlineLevel="0" collapsed="false">
      <c r="A27" s="152" t="s">
        <v>1216</v>
      </c>
      <c r="B27" s="152"/>
      <c r="F27" s="198"/>
      <c r="G27" s="192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870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0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5" t="s">
        <v>205</v>
      </c>
      <c r="C9" s="116" t="s">
        <v>206</v>
      </c>
      <c r="D9" s="116" t="s">
        <v>207</v>
      </c>
      <c r="E9" s="116" t="s">
        <v>873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8" t="s">
        <v>1210</v>
      </c>
      <c r="B11" s="181" t="n">
        <v>227574</v>
      </c>
      <c r="C11" s="181" t="n">
        <v>0</v>
      </c>
      <c r="D11" s="181" t="n">
        <v>5603</v>
      </c>
      <c r="E11" s="181" t="n">
        <v>760</v>
      </c>
      <c r="F11" s="203" t="n">
        <v>6363</v>
      </c>
      <c r="G11" s="203" t="n">
        <v>233937</v>
      </c>
      <c r="H11" s="209" t="n">
        <v>2.71996306697957</v>
      </c>
      <c r="I11" s="209" t="n">
        <v>3.37764959669856</v>
      </c>
      <c r="J11" s="209" t="n">
        <v>3.182909508995</v>
      </c>
      <c r="K11" s="209" t="n">
        <v>2.02315967989825</v>
      </c>
      <c r="L11" s="209" t="n">
        <v>2.71996306697957</v>
      </c>
    </row>
    <row r="12" customFormat="false" ht="12.75" hidden="false" customHeight="false" outlineLevel="0" collapsed="false">
      <c r="A12" s="448"/>
      <c r="B12" s="181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448" t="s">
        <v>1211</v>
      </c>
      <c r="B13" s="181" t="n">
        <v>208124</v>
      </c>
      <c r="C13" s="181" t="n">
        <v>62</v>
      </c>
      <c r="D13" s="181" t="n">
        <v>2907</v>
      </c>
      <c r="E13" s="181" t="n">
        <v>0</v>
      </c>
      <c r="F13" s="203" t="n">
        <v>2907</v>
      </c>
      <c r="G13" s="203" t="n">
        <v>211093</v>
      </c>
      <c r="H13" s="209" t="n">
        <v>1.37711814224062</v>
      </c>
      <c r="I13" s="209" t="n">
        <v>1.21385475776729</v>
      </c>
      <c r="J13" s="209" t="n">
        <v>0.975126607278666</v>
      </c>
      <c r="K13" s="209" t="n">
        <v>1.1508319408816</v>
      </c>
      <c r="L13" s="209" t="n">
        <v>1.40648908301081</v>
      </c>
    </row>
    <row r="14" customFormat="false" ht="12.75" hidden="false" customHeight="false" outlineLevel="0" collapsed="false">
      <c r="A14" s="448"/>
      <c r="B14" s="181"/>
      <c r="C14" s="181"/>
      <c r="D14" s="181"/>
      <c r="E14" s="181"/>
      <c r="F14" s="203"/>
      <c r="G14" s="203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448" t="s">
        <v>1212</v>
      </c>
      <c r="B15" s="181" t="n">
        <v>41283</v>
      </c>
      <c r="C15" s="181" t="n">
        <v>0</v>
      </c>
      <c r="D15" s="181" t="n">
        <v>3695</v>
      </c>
      <c r="E15" s="181" t="n">
        <v>0</v>
      </c>
      <c r="F15" s="203" t="n">
        <v>3695</v>
      </c>
      <c r="G15" s="203" t="n">
        <v>44978</v>
      </c>
      <c r="H15" s="209" t="n">
        <v>8.21512739561564</v>
      </c>
      <c r="I15" s="209" t="n">
        <v>7.57766632597276</v>
      </c>
      <c r="J15" s="209" t="n">
        <v>6.19118375433383</v>
      </c>
      <c r="K15" s="209" t="n">
        <v>1.16627979391949</v>
      </c>
      <c r="L15" s="209" t="n">
        <v>8.21512739561564</v>
      </c>
    </row>
    <row r="16" customFormat="false" ht="12.75" hidden="false" customHeight="false" outlineLevel="0" collapsed="false">
      <c r="A16" s="448"/>
      <c r="B16" s="181"/>
      <c r="C16" s="181"/>
      <c r="D16" s="181"/>
      <c r="E16" s="181"/>
      <c r="F16" s="203"/>
      <c r="G16" s="203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448" t="s">
        <v>1213</v>
      </c>
      <c r="B17" s="181" t="n">
        <v>61145</v>
      </c>
      <c r="C17" s="181" t="n">
        <v>550</v>
      </c>
      <c r="D17" s="181" t="n">
        <v>6136</v>
      </c>
      <c r="E17" s="181" t="n">
        <v>0</v>
      </c>
      <c r="F17" s="203" t="n">
        <v>6136</v>
      </c>
      <c r="G17" s="203" t="n">
        <v>67831</v>
      </c>
      <c r="H17" s="209" t="n">
        <v>9.04601141071192</v>
      </c>
      <c r="I17" s="209" t="n">
        <v>9.7154504688137</v>
      </c>
      <c r="J17" s="209" t="n">
        <v>8.13822120067007</v>
      </c>
      <c r="K17" s="209" t="n">
        <v>0.443515353541061</v>
      </c>
      <c r="L17" s="209" t="n">
        <v>9.85685011278029</v>
      </c>
    </row>
    <row r="18" customFormat="false" ht="12.75" hidden="false" customHeight="false" outlineLevel="0" collapsed="false">
      <c r="A18" s="448"/>
      <c r="B18" s="181"/>
      <c r="C18" s="181"/>
      <c r="D18" s="181"/>
      <c r="E18" s="181"/>
      <c r="F18" s="203"/>
      <c r="G18" s="203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448" t="s">
        <v>1214</v>
      </c>
      <c r="B19" s="181" t="n">
        <v>116002</v>
      </c>
      <c r="C19" s="181" t="n">
        <v>0</v>
      </c>
      <c r="D19" s="181" t="n">
        <v>7464</v>
      </c>
      <c r="E19" s="181" t="n">
        <v>0</v>
      </c>
      <c r="F19" s="203" t="n">
        <v>7464</v>
      </c>
      <c r="G19" s="203" t="n">
        <v>123466</v>
      </c>
      <c r="H19" s="209" t="n">
        <v>6.04538901397956</v>
      </c>
      <c r="I19" s="209" t="n">
        <v>5.86550736638719</v>
      </c>
      <c r="J19" s="209" t="n">
        <v>5.62294524430337</v>
      </c>
      <c r="K19" s="209" t="n">
        <v>2.89810659954033</v>
      </c>
      <c r="L19" s="209" t="n">
        <v>6.04538901397956</v>
      </c>
    </row>
    <row r="20" customFormat="false" ht="12.75" hidden="false" customHeight="false" outlineLevel="0" collapsed="false">
      <c r="A20" s="448"/>
      <c r="B20" s="181"/>
      <c r="C20" s="181"/>
      <c r="D20" s="181"/>
      <c r="E20" s="181"/>
      <c r="F20" s="203"/>
      <c r="G20" s="203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448" t="s">
        <v>1215</v>
      </c>
      <c r="B21" s="181" t="n">
        <v>17264</v>
      </c>
      <c r="C21" s="181" t="n">
        <v>1</v>
      </c>
      <c r="D21" s="181" t="n">
        <v>690</v>
      </c>
      <c r="E21" s="181" t="n">
        <v>0</v>
      </c>
      <c r="F21" s="203" t="n">
        <v>690</v>
      </c>
      <c r="G21" s="203" t="n">
        <v>17955</v>
      </c>
      <c r="H21" s="209" t="n">
        <v>3.84294068504595</v>
      </c>
      <c r="I21" s="209" t="n">
        <v>3.92524616518186</v>
      </c>
      <c r="J21" s="209" t="n">
        <v>2.34658720551262</v>
      </c>
      <c r="K21" s="209" t="n">
        <v>2.10789567702751</v>
      </c>
      <c r="L21" s="209" t="n">
        <v>3.84851016429964</v>
      </c>
    </row>
    <row r="22" customFormat="false" ht="15.75" hidden="false" customHeight="false" outlineLevel="0" collapsed="false">
      <c r="A22" s="454"/>
      <c r="B22" s="177"/>
      <c r="C22" s="177"/>
      <c r="D22" s="177"/>
      <c r="E22" s="177"/>
      <c r="F22" s="177"/>
      <c r="G22" s="177"/>
      <c r="H22" s="456"/>
      <c r="I22" s="456"/>
      <c r="J22" s="456"/>
      <c r="K22" s="456"/>
      <c r="L22" s="456"/>
    </row>
    <row r="23" customFormat="false" ht="13.5" hidden="false" customHeight="false" outlineLevel="0" collapsed="false">
      <c r="A23" s="413" t="s">
        <v>790</v>
      </c>
      <c r="B23" s="414" t="n">
        <v>671392</v>
      </c>
      <c r="C23" s="414" t="n">
        <v>613</v>
      </c>
      <c r="D23" s="414" t="n">
        <v>26495</v>
      </c>
      <c r="E23" s="414" t="n">
        <v>760</v>
      </c>
      <c r="F23" s="414" t="n">
        <v>27255</v>
      </c>
      <c r="G23" s="414" t="n">
        <v>699260</v>
      </c>
      <c r="H23" s="458" t="n">
        <v>3.89769184566542</v>
      </c>
      <c r="I23" s="458" t="n">
        <v>4.11081292817495</v>
      </c>
      <c r="J23" s="458" t="n">
        <v>3.62115602757314</v>
      </c>
      <c r="K23" s="458" t="n">
        <v>1.55667580748452</v>
      </c>
      <c r="L23" s="458" t="n">
        <v>3.98535594771616</v>
      </c>
    </row>
    <row r="24" customFormat="false" ht="13.5" hidden="false" customHeight="false" outlineLevel="0" collapsed="false">
      <c r="A24" s="215"/>
      <c r="B24" s="229"/>
      <c r="C24" s="229"/>
      <c r="D24" s="229"/>
      <c r="E24" s="229"/>
      <c r="F24" s="110"/>
      <c r="G24" s="203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32" t="s">
        <v>874</v>
      </c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6" t="s">
        <v>199</v>
      </c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152" t="s">
        <v>23</v>
      </c>
      <c r="B27" s="152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152" t="s">
        <v>1216</v>
      </c>
      <c r="B28" s="152"/>
      <c r="C28" s="229"/>
      <c r="D28" s="229"/>
      <c r="E28" s="229"/>
      <c r="F28" s="110"/>
      <c r="H28" s="199"/>
      <c r="I28" s="199"/>
      <c r="J28" s="199"/>
      <c r="K28" s="199"/>
      <c r="L28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31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514537</v>
      </c>
      <c r="C12" s="67" t="n">
        <v>498687</v>
      </c>
      <c r="D12" s="67" t="n">
        <v>447944</v>
      </c>
      <c r="E12" s="67" t="n">
        <v>334456</v>
      </c>
      <c r="F12" s="68"/>
      <c r="G12" s="69" t="n">
        <v>3.17834633748223</v>
      </c>
      <c r="H12" s="69" t="n">
        <v>15.8337516856032</v>
      </c>
      <c r="I12" s="69" t="n">
        <v>53.842956921089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66461</v>
      </c>
      <c r="C14" s="67" t="n">
        <v>58012</v>
      </c>
      <c r="D14" s="67" t="n">
        <v>55469</v>
      </c>
      <c r="E14" s="67" t="n">
        <v>29230</v>
      </c>
      <c r="F14" s="68"/>
      <c r="G14" s="69" t="n">
        <v>14.5642280907398</v>
      </c>
      <c r="H14" s="69" t="n">
        <v>14.9963664048171</v>
      </c>
      <c r="I14" s="69" t="n">
        <v>127.372562435854</v>
      </c>
    </row>
    <row r="15" s="66" customFormat="true" ht="35.25" hidden="false" customHeight="false" outlineLevel="0" collapsed="false">
      <c r="A15" s="66" t="s">
        <v>307</v>
      </c>
      <c r="B15" s="67" t="n">
        <v>65104</v>
      </c>
      <c r="C15" s="67" t="n">
        <v>56740</v>
      </c>
      <c r="D15" s="67" t="n">
        <v>54329</v>
      </c>
      <c r="E15" s="67" t="n">
        <v>27087</v>
      </c>
      <c r="F15" s="68"/>
      <c r="G15" s="69" t="n">
        <v>14.7409235107508</v>
      </c>
      <c r="H15" s="69" t="n">
        <v>15.2058891189326</v>
      </c>
      <c r="I15" s="69" t="n">
        <v>140.351460110016</v>
      </c>
    </row>
    <row r="16" s="66" customFormat="true" ht="35.25" hidden="false" customHeight="false" outlineLevel="0" collapsed="false">
      <c r="A16" s="66" t="s">
        <v>308</v>
      </c>
      <c r="B16" s="240" t="n">
        <v>50208</v>
      </c>
      <c r="C16" s="240" t="n">
        <v>43014</v>
      </c>
      <c r="D16" s="240" t="n">
        <v>44287</v>
      </c>
      <c r="E16" s="240" t="n">
        <v>23635</v>
      </c>
      <c r="F16" s="68"/>
      <c r="G16" s="69" t="n">
        <v>16.7247872785605</v>
      </c>
      <c r="H16" s="69" t="n">
        <v>31.9526938239159</v>
      </c>
      <c r="I16" s="69" t="n">
        <v>112.430717156759</v>
      </c>
    </row>
    <row r="17" s="66" customFormat="true" ht="35.25" hidden="false" customHeight="false" outlineLevel="0" collapsed="false">
      <c r="A17" s="66" t="s">
        <v>309</v>
      </c>
      <c r="B17" s="240" t="n">
        <v>14868</v>
      </c>
      <c r="C17" s="240" t="n">
        <v>13693</v>
      </c>
      <c r="D17" s="240" t="n">
        <v>9988</v>
      </c>
      <c r="E17" s="240" t="n">
        <v>3452</v>
      </c>
      <c r="F17" s="68"/>
      <c r="G17" s="69" t="n">
        <v>8.58102680201563</v>
      </c>
      <c r="H17" s="69" t="n">
        <v>-19.3315609570832</v>
      </c>
      <c r="I17" s="69" t="n">
        <v>330.706836616454</v>
      </c>
    </row>
    <row r="18" s="66" customFormat="true" ht="35.25" hidden="false" customHeight="false" outlineLevel="0" collapsed="false">
      <c r="A18" s="66" t="s">
        <v>310</v>
      </c>
      <c r="B18" s="240" t="n">
        <v>28</v>
      </c>
      <c r="C18" s="240" t="n">
        <v>33</v>
      </c>
      <c r="D18" s="240" t="n">
        <v>54</v>
      </c>
      <c r="E18" s="240" t="n">
        <v>0</v>
      </c>
      <c r="F18" s="68"/>
      <c r="G18" s="69" t="n">
        <v>-15.1515151515152</v>
      </c>
      <c r="H18" s="69" t="n">
        <v>-6.66666666666667</v>
      </c>
      <c r="I18" s="69" t="n">
        <v>100</v>
      </c>
    </row>
    <row r="19" s="66" customFormat="true" ht="35.25" hidden="false" customHeight="false" outlineLevel="0" collapsed="false">
      <c r="A19" s="66" t="s">
        <v>311</v>
      </c>
      <c r="B19" s="67" t="n">
        <v>1357</v>
      </c>
      <c r="C19" s="67" t="n">
        <v>1272</v>
      </c>
      <c r="D19" s="67" t="n">
        <v>1140</v>
      </c>
      <c r="E19" s="67" t="n">
        <v>2143</v>
      </c>
      <c r="F19" s="68"/>
      <c r="G19" s="69" t="n">
        <v>6.68238993710692</v>
      </c>
      <c r="H19" s="69" t="n">
        <v>5.76773187840998</v>
      </c>
      <c r="I19" s="69" t="n">
        <v>-36.677554829678</v>
      </c>
    </row>
    <row r="20" s="66" customFormat="true" ht="35.25" hidden="false" customHeight="false" outlineLevel="0" collapsed="false">
      <c r="A20" s="66" t="s">
        <v>308</v>
      </c>
      <c r="B20" s="240" t="n">
        <v>587</v>
      </c>
      <c r="C20" s="240" t="n">
        <v>633</v>
      </c>
      <c r="D20" s="240" t="n">
        <v>571</v>
      </c>
      <c r="E20" s="240" t="n">
        <v>797</v>
      </c>
      <c r="F20" s="68"/>
      <c r="G20" s="69" t="n">
        <v>-7.26698262243286</v>
      </c>
      <c r="H20" s="69" t="n">
        <v>-9.8310291858679</v>
      </c>
      <c r="I20" s="69" t="n">
        <v>-26.3488080301129</v>
      </c>
    </row>
    <row r="21" s="66" customFormat="true" ht="35.25" hidden="false" customHeight="false" outlineLevel="0" collapsed="false">
      <c r="A21" s="66" t="s">
        <v>309</v>
      </c>
      <c r="B21" s="240" t="n">
        <v>770</v>
      </c>
      <c r="C21" s="240" t="n">
        <v>639</v>
      </c>
      <c r="D21" s="240" t="n">
        <v>569</v>
      </c>
      <c r="E21" s="240" t="n">
        <v>1346</v>
      </c>
      <c r="F21" s="68"/>
      <c r="G21" s="69" t="n">
        <v>20.5007824726135</v>
      </c>
      <c r="H21" s="69" t="n">
        <v>21.8354430379747</v>
      </c>
      <c r="I21" s="69" t="n">
        <v>-42.7934621099554</v>
      </c>
    </row>
    <row r="22" s="66" customFormat="true" ht="35.25" hidden="false" customHeight="false" outlineLevel="0" collapsed="false">
      <c r="A22" s="66" t="s">
        <v>310</v>
      </c>
      <c r="B22" s="240" t="n">
        <v>0</v>
      </c>
      <c r="C22" s="240" t="n">
        <v>0</v>
      </c>
      <c r="D22" s="240" t="n">
        <v>0</v>
      </c>
      <c r="E22" s="240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35.25" hidden="false" customHeight="false" outlineLevel="0" collapsed="false">
      <c r="A23" s="66" t="s">
        <v>312</v>
      </c>
      <c r="B23" s="67" t="n">
        <v>30633</v>
      </c>
      <c r="C23" s="67" t="n">
        <v>29611</v>
      </c>
      <c r="D23" s="67" t="n">
        <v>26952</v>
      </c>
      <c r="E23" s="67" t="n">
        <v>26095</v>
      </c>
      <c r="F23" s="68"/>
      <c r="G23" s="69" t="n">
        <v>3.45142008037554</v>
      </c>
      <c r="H23" s="69" t="n">
        <v>22.2288723964568</v>
      </c>
      <c r="I23" s="69" t="n">
        <v>17.3903046560644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24893</v>
      </c>
      <c r="C24" s="240" t="n">
        <v>23454</v>
      </c>
      <c r="D24" s="240" t="n">
        <v>22128</v>
      </c>
      <c r="E24" s="240" t="n">
        <v>22321</v>
      </c>
      <c r="F24" s="68"/>
      <c r="G24" s="69" t="n">
        <v>6.13541400187601</v>
      </c>
      <c r="H24" s="69" t="n">
        <v>29.5970428987922</v>
      </c>
      <c r="I24" s="69" t="n">
        <v>11.5227812373998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4793</v>
      </c>
      <c r="C25" s="240" t="n">
        <v>6083</v>
      </c>
      <c r="D25" s="240" t="n">
        <v>4771</v>
      </c>
      <c r="E25" s="240" t="n">
        <v>3540</v>
      </c>
      <c r="F25" s="68"/>
      <c r="G25" s="69" t="n">
        <v>-21.206641459806</v>
      </c>
      <c r="H25" s="69" t="n">
        <v>-14.9725031044882</v>
      </c>
      <c r="I25" s="69" t="n">
        <v>35.3954802259887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947</v>
      </c>
      <c r="C26" s="240" t="n">
        <v>74</v>
      </c>
      <c r="D26" s="240" t="n">
        <v>53</v>
      </c>
      <c r="E26" s="240" t="n">
        <v>234</v>
      </c>
      <c r="F26" s="68"/>
      <c r="G26" s="69" t="n">
        <v>1179.72972972973</v>
      </c>
      <c r="H26" s="69" t="n">
        <v>336.405529953917</v>
      </c>
      <c r="I26" s="69" t="n">
        <v>304.700854700855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63238</v>
      </c>
      <c r="C27" s="67" t="n">
        <v>255280</v>
      </c>
      <c r="D27" s="67" t="n">
        <v>206329</v>
      </c>
      <c r="E27" s="67" t="n">
        <v>217229</v>
      </c>
      <c r="F27" s="68"/>
      <c r="G27" s="69" t="n">
        <v>3.11736132873707</v>
      </c>
      <c r="H27" s="69" t="n">
        <v>77.1143676072827</v>
      </c>
      <c r="I27" s="69" t="n">
        <v>21.1799529528746</v>
      </c>
    </row>
    <row r="28" s="66" customFormat="true" ht="35.25" hidden="false" customHeight="false" outlineLevel="0" collapsed="false">
      <c r="A28" s="66" t="s">
        <v>308</v>
      </c>
      <c r="B28" s="240" t="n">
        <v>2676</v>
      </c>
      <c r="C28" s="240" t="n">
        <v>2692</v>
      </c>
      <c r="D28" s="240" t="n">
        <v>3333</v>
      </c>
      <c r="E28" s="240" t="n">
        <v>2319</v>
      </c>
      <c r="F28" s="68"/>
      <c r="G28" s="69" t="n">
        <v>-0.594353640416048</v>
      </c>
      <c r="H28" s="69" t="n">
        <v>-26.2606778726922</v>
      </c>
      <c r="I28" s="69" t="n">
        <v>15.3945666235446</v>
      </c>
    </row>
    <row r="29" s="66" customFormat="true" ht="35.25" hidden="false" customHeight="false" outlineLevel="0" collapsed="false">
      <c r="A29" s="66" t="s">
        <v>309</v>
      </c>
      <c r="B29" s="240" t="n">
        <v>238129</v>
      </c>
      <c r="C29" s="240" t="n">
        <v>229547</v>
      </c>
      <c r="D29" s="240" t="n">
        <v>181644</v>
      </c>
      <c r="E29" s="240" t="n">
        <v>106880</v>
      </c>
      <c r="F29" s="68"/>
      <c r="G29" s="69" t="n">
        <v>3.73866789807752</v>
      </c>
      <c r="H29" s="69" t="n">
        <v>91.7688745721764</v>
      </c>
      <c r="I29" s="69" t="n">
        <v>122.800336826347</v>
      </c>
    </row>
    <row r="30" s="66" customFormat="true" ht="35.25" hidden="false" customHeight="false" outlineLevel="0" collapsed="false">
      <c r="A30" s="66" t="s">
        <v>310</v>
      </c>
      <c r="B30" s="240" t="n">
        <v>22433</v>
      </c>
      <c r="C30" s="240" t="n">
        <v>23041</v>
      </c>
      <c r="D30" s="240" t="n">
        <v>21352</v>
      </c>
      <c r="E30" s="240" t="n">
        <v>108030</v>
      </c>
      <c r="F30" s="68"/>
      <c r="G30" s="69" t="n">
        <v>-2.63877435875179</v>
      </c>
      <c r="H30" s="69" t="n">
        <v>7.73700893285948</v>
      </c>
      <c r="I30" s="69" t="n">
        <v>-79.2344719059521</v>
      </c>
    </row>
    <row r="31" s="66" customFormat="true" ht="35.25" hidden="false" customHeight="false" outlineLevel="0" collapsed="false">
      <c r="A31" s="66" t="s">
        <v>314</v>
      </c>
      <c r="B31" s="67" t="n">
        <v>154205</v>
      </c>
      <c r="C31" s="67" t="n">
        <v>155784</v>
      </c>
      <c r="D31" s="67" t="n">
        <v>159194</v>
      </c>
      <c r="E31" s="67" t="n">
        <v>61902</v>
      </c>
      <c r="F31" s="68"/>
      <c r="G31" s="69" t="n">
        <v>-1.0135829096698</v>
      </c>
      <c r="H31" s="69" t="n">
        <v>-27.5083325106595</v>
      </c>
      <c r="I31" s="69" t="n">
        <v>149.111498820717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536731</v>
      </c>
      <c r="C33" s="67" t="n">
        <v>564786</v>
      </c>
      <c r="D33" s="67" t="n">
        <v>491429</v>
      </c>
      <c r="E33" s="67" t="n">
        <v>353600</v>
      </c>
      <c r="F33" s="68"/>
      <c r="G33" s="69" t="n">
        <v>-4.96736817130736</v>
      </c>
      <c r="H33" s="69" t="n">
        <v>14.0331010452962</v>
      </c>
      <c r="I33" s="69" t="n">
        <v>51.7904411764706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1051268</v>
      </c>
      <c r="C35" s="67" t="n">
        <v>1063473</v>
      </c>
      <c r="D35" s="67" t="n">
        <v>939373</v>
      </c>
      <c r="E35" s="67" t="n">
        <v>688056</v>
      </c>
      <c r="F35" s="68"/>
      <c r="G35" s="69" t="n">
        <v>-1.14765490050053</v>
      </c>
      <c r="H35" s="69" t="n">
        <v>14.907370669255</v>
      </c>
      <c r="I35" s="69" t="n">
        <v>52.7881451509761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29394</v>
      </c>
      <c r="C37" s="67" t="n">
        <v>231024</v>
      </c>
      <c r="D37" s="67" t="n">
        <v>93133</v>
      </c>
      <c r="E37" s="67" t="n">
        <v>78630</v>
      </c>
      <c r="F37" s="68"/>
      <c r="G37" s="69" t="n">
        <v>-0.705554401274327</v>
      </c>
      <c r="H37" s="69" t="n">
        <v>149.303366878953</v>
      </c>
      <c r="I37" s="69" t="n">
        <v>191.73852219254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35657</v>
      </c>
      <c r="C39" s="67" t="n">
        <v>235754</v>
      </c>
      <c r="D39" s="67" t="n">
        <v>94652</v>
      </c>
      <c r="E39" s="67" t="n">
        <v>75997</v>
      </c>
      <c r="F39" s="68"/>
      <c r="G39" s="69" t="n">
        <v>-0.0411445829126971</v>
      </c>
      <c r="H39" s="69" t="n">
        <v>156.109939791771</v>
      </c>
      <c r="I39" s="69" t="n">
        <v>210.087240285801</v>
      </c>
    </row>
    <row r="40" s="70" customFormat="true" ht="35.25" hidden="false" customHeight="false" outlineLevel="0" collapsed="false">
      <c r="A40" s="66" t="s">
        <v>319</v>
      </c>
      <c r="B40" s="67" t="n">
        <v>-6263</v>
      </c>
      <c r="C40" s="67" t="n">
        <v>-4730</v>
      </c>
      <c r="D40" s="659" t="n">
        <v>-1519</v>
      </c>
      <c r="E40" s="67" t="n">
        <v>2633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1280662</v>
      </c>
      <c r="C42" s="245" t="n">
        <v>1294497</v>
      </c>
      <c r="D42" s="245" t="n">
        <v>1032506</v>
      </c>
      <c r="E42" s="245" t="n">
        <v>766686</v>
      </c>
      <c r="F42" s="246"/>
      <c r="G42" s="247" t="n">
        <v>-1.06875489089585</v>
      </c>
      <c r="H42" s="247" t="n">
        <v>27.1889776213456</v>
      </c>
      <c r="I42" s="247" t="n">
        <v>67.0386572860337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8193</v>
      </c>
      <c r="C44" s="67" t="n">
        <v>193</v>
      </c>
      <c r="D44" s="67" t="n">
        <v>193</v>
      </c>
      <c r="E44" s="67" t="n">
        <v>193</v>
      </c>
      <c r="F44" s="68"/>
      <c r="G44" s="69" t="n">
        <v>4145.07772020725</v>
      </c>
      <c r="H44" s="69" t="n">
        <v>4145.07772020725</v>
      </c>
      <c r="I44" s="69" t="n">
        <v>4145.07772020725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0</v>
      </c>
      <c r="C46" s="67" t="n">
        <v>0</v>
      </c>
      <c r="D46" s="67" t="n">
        <v>0</v>
      </c>
      <c r="E46" s="67" t="n">
        <v>0</v>
      </c>
      <c r="F46" s="68"/>
      <c r="G46" s="69" t="n">
        <v>0</v>
      </c>
      <c r="H46" s="69" t="n">
        <v>0</v>
      </c>
      <c r="I46" s="69" t="n">
        <v>0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-1</v>
      </c>
      <c r="C48" s="67" t="n">
        <v>-1</v>
      </c>
      <c r="D48" s="67" t="n">
        <v>0</v>
      </c>
      <c r="E48" s="67" t="n">
        <v>20</v>
      </c>
      <c r="F48" s="68"/>
      <c r="G48" s="69" t="n">
        <v>0</v>
      </c>
      <c r="H48" s="69" t="n">
        <v>100</v>
      </c>
      <c r="I48" s="69" t="n">
        <v>-105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0</v>
      </c>
      <c r="C51" s="67" t="n">
        <v>0</v>
      </c>
      <c r="D51" s="67" t="n">
        <v>0</v>
      </c>
      <c r="E51" s="67" t="n">
        <v>0</v>
      </c>
      <c r="F51" s="68"/>
      <c r="G51" s="69" t="n">
        <v>0</v>
      </c>
      <c r="H51" s="69" t="n">
        <v>0</v>
      </c>
      <c r="I51" s="69" t="n">
        <v>0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0</v>
      </c>
      <c r="C54" s="67" t="n">
        <v>0</v>
      </c>
      <c r="D54" s="67" t="n">
        <v>0</v>
      </c>
      <c r="E54" s="67" t="n">
        <v>0</v>
      </c>
      <c r="F54" s="68"/>
      <c r="G54" s="69" t="n">
        <v>0</v>
      </c>
      <c r="H54" s="69" t="n">
        <v>0</v>
      </c>
      <c r="I54" s="69" t="n">
        <v>0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1449904</v>
      </c>
      <c r="C56" s="67" t="n">
        <v>1369182</v>
      </c>
      <c r="D56" s="67" t="n">
        <v>1263537</v>
      </c>
      <c r="E56" s="67" t="n">
        <v>700258</v>
      </c>
      <c r="F56" s="68"/>
      <c r="G56" s="69" t="n">
        <v>5.89563695695678</v>
      </c>
      <c r="H56" s="69" t="n">
        <v>32.8584322583305</v>
      </c>
      <c r="I56" s="69" t="n">
        <v>107.052829100132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0</v>
      </c>
      <c r="C58" s="67" t="n">
        <v>0</v>
      </c>
      <c r="D58" s="67" t="n">
        <v>0</v>
      </c>
      <c r="E58" s="67" t="n">
        <v>0</v>
      </c>
      <c r="F58" s="68"/>
      <c r="G58" s="69" t="n">
        <v>0</v>
      </c>
      <c r="H58" s="69" t="n">
        <v>0</v>
      </c>
      <c r="I58" s="69" t="n">
        <v>0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601727</v>
      </c>
      <c r="C67" s="67" t="n">
        <v>556589</v>
      </c>
      <c r="D67" s="67" t="n">
        <v>531121</v>
      </c>
      <c r="E67" s="67" t="n">
        <v>299636</v>
      </c>
      <c r="F67" s="68"/>
      <c r="G67" s="69" t="n">
        <v>8.10975423517173</v>
      </c>
      <c r="H67" s="69" t="n">
        <v>28.5162031648125</v>
      </c>
      <c r="I67" s="69" t="n">
        <v>100.81932745064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6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6</v>
      </c>
      <c r="B71" s="67" t="n">
        <v>23408</v>
      </c>
      <c r="C71" s="67" t="n">
        <v>23148</v>
      </c>
      <c r="D71" s="67" t="n">
        <v>21459</v>
      </c>
      <c r="E71" s="67" t="n">
        <v>108264</v>
      </c>
      <c r="F71" s="68"/>
      <c r="G71" s="69" t="n">
        <v>1.12320718852601</v>
      </c>
      <c r="H71" s="69" t="n">
        <v>11.1016184916228</v>
      </c>
      <c r="I71" s="69" t="n">
        <v>-78.3787778024089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32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7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3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87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369"/>
      <c r="I6" s="463"/>
      <c r="J6" s="463"/>
      <c r="K6" s="369"/>
      <c r="L6" s="463"/>
    </row>
    <row r="7" customFormat="false" ht="13.5" hidden="false" customHeight="true" outlineLevel="0" collapsed="false">
      <c r="A7" s="352" t="s">
        <v>722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  <c r="L8" s="354"/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62" customFormat="true" ht="15.75" hidden="false" customHeight="false" outlineLevel="0" collapsed="false">
      <c r="A13" s="359" t="s">
        <v>1210</v>
      </c>
      <c r="B13" s="359" t="n">
        <v>16228</v>
      </c>
      <c r="C13" s="359" t="n">
        <v>4475</v>
      </c>
      <c r="D13" s="359" t="n">
        <v>179774</v>
      </c>
      <c r="E13" s="359" t="n">
        <v>130913</v>
      </c>
      <c r="F13" s="359" t="n">
        <v>331390</v>
      </c>
      <c r="G13" s="359" t="n">
        <v>126980</v>
      </c>
      <c r="H13" s="360" t="n">
        <v>458370</v>
      </c>
      <c r="I13" s="359" t="n">
        <v>35</v>
      </c>
      <c r="J13" s="359" t="n">
        <v>172109</v>
      </c>
      <c r="K13" s="360" t="n">
        <v>630514</v>
      </c>
      <c r="L13" s="359" t="n">
        <v>379135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1211</v>
      </c>
      <c r="B15" s="359" t="n">
        <v>41434</v>
      </c>
      <c r="C15" s="359" t="n">
        <v>17016</v>
      </c>
      <c r="D15" s="359" t="n">
        <v>32003</v>
      </c>
      <c r="E15" s="359" t="n">
        <v>23156</v>
      </c>
      <c r="F15" s="359" t="n">
        <v>113609</v>
      </c>
      <c r="G15" s="359" t="n">
        <v>100113</v>
      </c>
      <c r="H15" s="360" t="n">
        <v>213722</v>
      </c>
      <c r="I15" s="359" t="n">
        <v>2962</v>
      </c>
      <c r="J15" s="359" t="n">
        <v>23407</v>
      </c>
      <c r="K15" s="360" t="n">
        <v>240091</v>
      </c>
      <c r="L15" s="359" t="n">
        <v>648159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59"/>
      <c r="J16" s="359"/>
      <c r="K16" s="360"/>
      <c r="L16" s="359"/>
    </row>
    <row r="17" s="362" customFormat="true" ht="15.75" hidden="false" customHeight="false" outlineLevel="0" collapsed="false">
      <c r="A17" s="359" t="s">
        <v>1212</v>
      </c>
      <c r="B17" s="359" t="n">
        <v>7308</v>
      </c>
      <c r="C17" s="359" t="n">
        <v>2060</v>
      </c>
      <c r="D17" s="359" t="n">
        <v>27860</v>
      </c>
      <c r="E17" s="359" t="n">
        <v>37</v>
      </c>
      <c r="F17" s="359" t="n">
        <v>37265</v>
      </c>
      <c r="G17" s="359" t="n">
        <v>50283</v>
      </c>
      <c r="H17" s="360" t="n">
        <v>87548</v>
      </c>
      <c r="I17" s="359" t="n">
        <v>-239</v>
      </c>
      <c r="J17" s="359" t="n">
        <v>8009</v>
      </c>
      <c r="K17" s="360" t="n">
        <v>95318</v>
      </c>
      <c r="L17" s="359" t="n">
        <v>98398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59"/>
      <c r="J18" s="359"/>
      <c r="K18" s="360"/>
      <c r="L18" s="359"/>
    </row>
    <row r="19" s="362" customFormat="true" ht="15.75" hidden="false" customHeight="false" outlineLevel="0" collapsed="false">
      <c r="A19" s="359" t="s">
        <v>1213</v>
      </c>
      <c r="B19" s="359" t="n">
        <v>4</v>
      </c>
      <c r="C19" s="359" t="n">
        <v>6203</v>
      </c>
      <c r="D19" s="359" t="n">
        <v>23601</v>
      </c>
      <c r="E19" s="359" t="n">
        <v>73</v>
      </c>
      <c r="F19" s="359" t="n">
        <v>29881</v>
      </c>
      <c r="G19" s="359" t="n">
        <v>70261</v>
      </c>
      <c r="H19" s="360" t="n">
        <v>100142</v>
      </c>
      <c r="I19" s="359" t="n">
        <v>-3148</v>
      </c>
      <c r="J19" s="359" t="n">
        <v>8723</v>
      </c>
      <c r="K19" s="360" t="n">
        <v>105717</v>
      </c>
      <c r="L19" s="359" t="n">
        <v>122898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59"/>
      <c r="J20" s="359"/>
      <c r="K20" s="360"/>
      <c r="L20" s="359"/>
    </row>
    <row r="21" s="362" customFormat="true" ht="15.75" hidden="false" customHeight="false" outlineLevel="0" collapsed="false">
      <c r="A21" s="359" t="s">
        <v>1214</v>
      </c>
      <c r="B21" s="359" t="n">
        <v>1487</v>
      </c>
      <c r="C21" s="359" t="n">
        <v>0</v>
      </c>
      <c r="D21" s="359" t="n">
        <v>0</v>
      </c>
      <c r="E21" s="359" t="n">
        <v>26</v>
      </c>
      <c r="F21" s="359" t="n">
        <v>1513</v>
      </c>
      <c r="G21" s="359" t="n">
        <v>166412</v>
      </c>
      <c r="H21" s="360" t="n">
        <v>167925</v>
      </c>
      <c r="I21" s="359" t="n">
        <v>-5818</v>
      </c>
      <c r="J21" s="359" t="n">
        <v>19144</v>
      </c>
      <c r="K21" s="360" t="n">
        <v>181251</v>
      </c>
      <c r="L21" s="359" t="n">
        <v>191495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59"/>
      <c r="J22" s="359"/>
      <c r="K22" s="360"/>
      <c r="L22" s="359"/>
    </row>
    <row r="23" s="362" customFormat="true" ht="15.75" hidden="false" customHeight="false" outlineLevel="0" collapsed="false">
      <c r="A23" s="359" t="s">
        <v>1215</v>
      </c>
      <c r="B23" s="359" t="n">
        <v>0</v>
      </c>
      <c r="C23" s="359" t="n">
        <v>879</v>
      </c>
      <c r="D23" s="359" t="n">
        <v>0</v>
      </c>
      <c r="E23" s="359" t="n">
        <v>0</v>
      </c>
      <c r="F23" s="359" t="n">
        <v>879</v>
      </c>
      <c r="G23" s="359" t="n">
        <v>22682</v>
      </c>
      <c r="H23" s="360" t="n">
        <v>23561</v>
      </c>
      <c r="I23" s="359" t="n">
        <v>-55</v>
      </c>
      <c r="J23" s="359" t="n">
        <v>4265</v>
      </c>
      <c r="K23" s="360" t="n">
        <v>27771</v>
      </c>
      <c r="L23" s="359" t="n">
        <v>18011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59"/>
      <c r="J24" s="359"/>
      <c r="K24" s="360"/>
      <c r="L24" s="359"/>
    </row>
    <row r="25" s="362" customFormat="true" ht="16.5" hidden="false" customHeight="false" outlineLevel="0" collapsed="false">
      <c r="A25" s="371" t="s">
        <v>790</v>
      </c>
      <c r="B25" s="372" t="n">
        <v>66461</v>
      </c>
      <c r="C25" s="372" t="n">
        <v>30633</v>
      </c>
      <c r="D25" s="372" t="n">
        <v>263238</v>
      </c>
      <c r="E25" s="372" t="n">
        <v>154205</v>
      </c>
      <c r="F25" s="372" t="n">
        <v>514537</v>
      </c>
      <c r="G25" s="372" t="n">
        <v>536731</v>
      </c>
      <c r="H25" s="372" t="n">
        <v>1051268</v>
      </c>
      <c r="I25" s="372" t="n">
        <v>-6263</v>
      </c>
      <c r="J25" s="372" t="n">
        <v>235657</v>
      </c>
      <c r="K25" s="372" t="n">
        <v>1280662</v>
      </c>
      <c r="L25" s="372" t="n">
        <v>1458096</v>
      </c>
    </row>
    <row r="26" s="362" customFormat="true" ht="16.5" hidden="false" customHeight="false" outlineLevel="0" collapsed="false">
      <c r="A26" s="374"/>
      <c r="H26" s="360"/>
      <c r="K26" s="360"/>
      <c r="L26" s="360"/>
    </row>
    <row r="27" s="466" customFormat="true" ht="11.25" hidden="false" customHeight="false" outlineLevel="0" collapsed="false">
      <c r="A27" s="152" t="s">
        <v>199</v>
      </c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</row>
    <row r="28" s="466" customFormat="true" ht="11.25" hidden="false" customHeight="false" outlineLevel="0" collapsed="false">
      <c r="A28" s="152" t="s">
        <v>23</v>
      </c>
      <c r="B28" s="152"/>
      <c r="C28" s="465"/>
      <c r="D28" s="465"/>
      <c r="E28" s="465"/>
      <c r="F28" s="465"/>
      <c r="G28" s="465"/>
      <c r="H28" s="465"/>
      <c r="I28" s="465"/>
      <c r="J28" s="465"/>
      <c r="K28" s="465"/>
      <c r="L28" s="465"/>
    </row>
    <row r="29" s="466" customFormat="true" ht="11.25" hidden="false" customHeight="false" outlineLevel="0" collapsed="false">
      <c r="A29" s="152" t="s">
        <v>1216</v>
      </c>
      <c r="B29" s="152"/>
      <c r="C29" s="465"/>
      <c r="D29" s="465"/>
      <c r="E29" s="465"/>
      <c r="F29" s="465"/>
      <c r="G29" s="465"/>
      <c r="H29" s="465"/>
      <c r="I29" s="465"/>
      <c r="J29" s="465"/>
      <c r="K29" s="465"/>
      <c r="L29" s="46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0</v>
      </c>
      <c r="C12" s="85" t="n">
        <v>0</v>
      </c>
      <c r="D12" s="86" t="n">
        <v>0</v>
      </c>
      <c r="E12" s="85" t="n">
        <v>2343</v>
      </c>
      <c r="F12" s="85" t="n">
        <v>567</v>
      </c>
      <c r="G12" s="85" t="n">
        <v>174</v>
      </c>
      <c r="H12" s="86" t="n">
        <v>3084</v>
      </c>
      <c r="I12" s="85" t="n">
        <v>0</v>
      </c>
      <c r="J12" s="86" t="n">
        <v>3084</v>
      </c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6" t="n">
        <v>0</v>
      </c>
      <c r="E14" s="85" t="n">
        <v>6342</v>
      </c>
      <c r="F14" s="85" t="n">
        <v>1242</v>
      </c>
      <c r="G14" s="85" t="n">
        <v>306</v>
      </c>
      <c r="H14" s="86" t="n">
        <v>7890</v>
      </c>
      <c r="I14" s="85" t="n">
        <v>0</v>
      </c>
      <c r="J14" s="86" t="n">
        <v>789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7048</v>
      </c>
      <c r="F17" s="85" t="n">
        <v>1276</v>
      </c>
      <c r="G17" s="85" t="n">
        <v>432</v>
      </c>
      <c r="H17" s="86" t="n">
        <v>8756</v>
      </c>
      <c r="I17" s="85" t="n">
        <v>0</v>
      </c>
      <c r="J17" s="86" t="n">
        <v>8756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7229</v>
      </c>
      <c r="F18" s="85" t="n">
        <v>1204</v>
      </c>
      <c r="G18" s="85" t="n">
        <v>503</v>
      </c>
      <c r="H18" s="86" t="n">
        <v>8936</v>
      </c>
      <c r="I18" s="85" t="n">
        <v>0</v>
      </c>
      <c r="J18" s="86" t="n">
        <v>8936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7129</v>
      </c>
      <c r="F19" s="85" t="n">
        <v>1140</v>
      </c>
      <c r="G19" s="85" t="n">
        <v>512</v>
      </c>
      <c r="H19" s="86" t="n">
        <v>8781</v>
      </c>
      <c r="I19" s="85" t="n">
        <v>0</v>
      </c>
      <c r="J19" s="86" t="n">
        <v>8781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6761</v>
      </c>
      <c r="F20" s="85" t="n">
        <v>1162</v>
      </c>
      <c r="G20" s="85" t="n">
        <v>436</v>
      </c>
      <c r="H20" s="86" t="n">
        <v>8359</v>
      </c>
      <c r="I20" s="85" t="n">
        <v>0</v>
      </c>
      <c r="J20" s="86" t="n">
        <v>8359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7663</v>
      </c>
      <c r="F21" s="85" t="n">
        <v>1174</v>
      </c>
      <c r="G21" s="85" t="n">
        <v>506</v>
      </c>
      <c r="H21" s="86" t="n">
        <v>9343</v>
      </c>
      <c r="I21" s="85" t="n">
        <v>0</v>
      </c>
      <c r="J21" s="86" t="n">
        <v>9343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7766</v>
      </c>
      <c r="F22" s="85" t="n">
        <v>1221</v>
      </c>
      <c r="G22" s="85" t="n">
        <v>547</v>
      </c>
      <c r="H22" s="86" t="n">
        <v>9534</v>
      </c>
      <c r="I22" s="85" t="n">
        <v>0</v>
      </c>
      <c r="J22" s="86" t="n">
        <v>9534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9386</v>
      </c>
      <c r="F23" s="85" t="n">
        <v>1184</v>
      </c>
      <c r="G23" s="85" t="n">
        <v>559</v>
      </c>
      <c r="H23" s="86" t="n">
        <v>11129</v>
      </c>
      <c r="I23" s="85" t="n">
        <v>0</v>
      </c>
      <c r="J23" s="86" t="n">
        <v>11129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9862</v>
      </c>
      <c r="F24" s="85" t="n">
        <v>1135</v>
      </c>
      <c r="G24" s="85" t="n">
        <v>718</v>
      </c>
      <c r="H24" s="86" t="n">
        <v>11715</v>
      </c>
      <c r="I24" s="85" t="n">
        <v>0</v>
      </c>
      <c r="J24" s="86" t="n">
        <v>11715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0683</v>
      </c>
      <c r="F25" s="85" t="n">
        <v>1752</v>
      </c>
      <c r="G25" s="85" t="n">
        <v>860</v>
      </c>
      <c r="H25" s="86" t="n">
        <v>13295</v>
      </c>
      <c r="I25" s="85" t="n">
        <v>0</v>
      </c>
      <c r="J25" s="86" t="n">
        <v>13295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1989</v>
      </c>
      <c r="F26" s="85" t="n">
        <v>2782</v>
      </c>
      <c r="G26" s="85" t="n">
        <v>928</v>
      </c>
      <c r="H26" s="86" t="n">
        <v>15699</v>
      </c>
      <c r="I26" s="85" t="n">
        <v>0</v>
      </c>
      <c r="J26" s="86" t="n">
        <v>15699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6" t="n">
        <v>0</v>
      </c>
      <c r="E27" s="85" t="n">
        <v>11035</v>
      </c>
      <c r="F27" s="85" t="n">
        <v>6642</v>
      </c>
      <c r="G27" s="85" t="n">
        <v>716</v>
      </c>
      <c r="H27" s="86" t="n">
        <v>18393</v>
      </c>
      <c r="I27" s="85" t="n">
        <v>0</v>
      </c>
      <c r="J27" s="86" t="n">
        <v>18393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6" t="n">
        <v>0</v>
      </c>
      <c r="E28" s="85" t="n">
        <v>13271</v>
      </c>
      <c r="F28" s="85" t="n">
        <v>6687</v>
      </c>
      <c r="G28" s="85" t="n">
        <v>633</v>
      </c>
      <c r="H28" s="86" t="n">
        <v>20591</v>
      </c>
      <c r="I28" s="85" t="n">
        <v>0</v>
      </c>
      <c r="J28" s="86" t="n">
        <v>2059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4240</v>
      </c>
      <c r="F31" s="85" t="n">
        <v>8666</v>
      </c>
      <c r="G31" s="85" t="n">
        <v>730</v>
      </c>
      <c r="H31" s="86" t="n">
        <v>23636</v>
      </c>
      <c r="I31" s="85" t="n">
        <v>0</v>
      </c>
      <c r="J31" s="86" t="n">
        <v>23636</v>
      </c>
    </row>
    <row r="32" customFormat="false" ht="12.75" hidden="false" customHeight="false" outlineLevel="0" collapsed="false">
      <c r="A32" s="84" t="s">
        <v>185</v>
      </c>
      <c r="B32" s="85" t="n">
        <v>1</v>
      </c>
      <c r="C32" s="85" t="n">
        <v>0</v>
      </c>
      <c r="D32" s="86" t="n">
        <v>1</v>
      </c>
      <c r="E32" s="85" t="n">
        <v>14382</v>
      </c>
      <c r="F32" s="85" t="n">
        <v>8498</v>
      </c>
      <c r="G32" s="85" t="n">
        <v>807</v>
      </c>
      <c r="H32" s="86" t="n">
        <v>23688</v>
      </c>
      <c r="I32" s="85" t="n">
        <v>0</v>
      </c>
      <c r="J32" s="86" t="n">
        <v>23688</v>
      </c>
    </row>
    <row r="33" customFormat="false" ht="12.75" hidden="false" customHeight="false" outlineLevel="0" collapsed="false">
      <c r="A33" s="84" t="s">
        <v>186</v>
      </c>
      <c r="B33" s="85" t="n">
        <v>394</v>
      </c>
      <c r="C33" s="85" t="n">
        <v>0</v>
      </c>
      <c r="D33" s="86" t="n">
        <v>394</v>
      </c>
      <c r="E33" s="85" t="n">
        <v>14928</v>
      </c>
      <c r="F33" s="85" t="n">
        <v>10064</v>
      </c>
      <c r="G33" s="85" t="n">
        <v>1009</v>
      </c>
      <c r="H33" s="86" t="n">
        <v>26395</v>
      </c>
      <c r="I33" s="85" t="n">
        <v>0</v>
      </c>
      <c r="J33" s="86" t="n">
        <v>26395</v>
      </c>
    </row>
    <row r="34" customFormat="false" ht="12.75" hidden="false" customHeight="false" outlineLevel="0" collapsed="false">
      <c r="A34" s="84" t="s">
        <v>187</v>
      </c>
      <c r="B34" s="85" t="n">
        <v>925</v>
      </c>
      <c r="C34" s="85" t="n">
        <v>0</v>
      </c>
      <c r="D34" s="86" t="n">
        <v>925</v>
      </c>
      <c r="E34" s="85" t="n">
        <v>16507</v>
      </c>
      <c r="F34" s="85" t="n">
        <v>15302</v>
      </c>
      <c r="G34" s="85" t="n">
        <v>655</v>
      </c>
      <c r="H34" s="86" t="n">
        <v>33389</v>
      </c>
      <c r="I34" s="85" t="n">
        <v>0</v>
      </c>
      <c r="J34" s="86" t="n">
        <v>33389</v>
      </c>
    </row>
    <row r="35" customFormat="false" ht="12.75" hidden="false" customHeight="false" outlineLevel="0" collapsed="false">
      <c r="A35" s="84" t="s">
        <v>188</v>
      </c>
      <c r="B35" s="85" t="n">
        <v>3662</v>
      </c>
      <c r="C35" s="85" t="n">
        <v>421</v>
      </c>
      <c r="D35" s="86" t="n">
        <v>4083</v>
      </c>
      <c r="E35" s="85" t="n">
        <v>16318</v>
      </c>
      <c r="F35" s="85" t="n">
        <v>20200</v>
      </c>
      <c r="G35" s="85" t="n">
        <v>537</v>
      </c>
      <c r="H35" s="86" t="n">
        <v>41138</v>
      </c>
      <c r="I35" s="85" t="n">
        <v>0</v>
      </c>
      <c r="J35" s="86" t="n">
        <v>41138</v>
      </c>
    </row>
    <row r="36" customFormat="false" ht="12.75" hidden="false" customHeight="false" outlineLevel="0" collapsed="false">
      <c r="A36" s="84" t="s">
        <v>189</v>
      </c>
      <c r="B36" s="85" t="n">
        <v>1733</v>
      </c>
      <c r="C36" s="85" t="n">
        <v>516</v>
      </c>
      <c r="D36" s="86" t="n">
        <v>2249</v>
      </c>
      <c r="E36" s="85" t="n">
        <v>17012</v>
      </c>
      <c r="F36" s="85" t="n">
        <v>45764</v>
      </c>
      <c r="G36" s="85" t="n">
        <v>463</v>
      </c>
      <c r="H36" s="86" t="n">
        <v>65488</v>
      </c>
      <c r="I36" s="85" t="n">
        <v>0</v>
      </c>
      <c r="J36" s="86" t="n">
        <v>65488</v>
      </c>
    </row>
    <row r="37" customFormat="false" ht="12.75" hidden="false" customHeight="false" outlineLevel="0" collapsed="false">
      <c r="A37" s="84" t="s">
        <v>190</v>
      </c>
      <c r="B37" s="85" t="n">
        <v>6167</v>
      </c>
      <c r="C37" s="85" t="n">
        <v>1463</v>
      </c>
      <c r="D37" s="86" t="n">
        <v>7630</v>
      </c>
      <c r="E37" s="85" t="n">
        <v>17174</v>
      </c>
      <c r="F37" s="85" t="n">
        <v>53265</v>
      </c>
      <c r="G37" s="85" t="n">
        <v>458</v>
      </c>
      <c r="H37" s="86" t="n">
        <v>78527</v>
      </c>
      <c r="I37" s="85" t="n">
        <v>0</v>
      </c>
      <c r="J37" s="86" t="n">
        <v>78527</v>
      </c>
    </row>
    <row r="38" customFormat="false" ht="12.75" hidden="false" customHeight="false" outlineLevel="0" collapsed="false">
      <c r="A38" s="84" t="s">
        <v>191</v>
      </c>
      <c r="B38" s="85" t="n">
        <v>4099</v>
      </c>
      <c r="C38" s="85" t="n">
        <v>5646</v>
      </c>
      <c r="D38" s="86" t="n">
        <v>9745</v>
      </c>
      <c r="E38" s="85" t="n">
        <v>16267</v>
      </c>
      <c r="F38" s="85" t="n">
        <v>61290</v>
      </c>
      <c r="G38" s="85" t="n">
        <v>436</v>
      </c>
      <c r="H38" s="86" t="n">
        <v>87738</v>
      </c>
      <c r="I38" s="85" t="n">
        <v>0</v>
      </c>
      <c r="J38" s="86" t="n">
        <v>87738</v>
      </c>
    </row>
    <row r="39" customFormat="false" ht="12.75" hidden="false" customHeight="false" outlineLevel="0" collapsed="false">
      <c r="A39" s="84" t="s">
        <v>192</v>
      </c>
      <c r="B39" s="85" t="n">
        <v>6493</v>
      </c>
      <c r="C39" s="85" t="n">
        <v>808</v>
      </c>
      <c r="D39" s="86" t="n">
        <v>7301</v>
      </c>
      <c r="E39" s="85" t="n">
        <v>16007</v>
      </c>
      <c r="F39" s="85" t="n">
        <v>63020</v>
      </c>
      <c r="G39" s="85" t="n">
        <v>460</v>
      </c>
      <c r="H39" s="86" t="n">
        <v>86788</v>
      </c>
      <c r="I39" s="85" t="n">
        <v>0</v>
      </c>
      <c r="J39" s="86" t="n">
        <v>86788</v>
      </c>
    </row>
    <row r="40" customFormat="false" ht="12.75" hidden="false" customHeight="false" outlineLevel="0" collapsed="false">
      <c r="A40" s="84" t="s">
        <v>193</v>
      </c>
      <c r="B40" s="85" t="n">
        <v>13203</v>
      </c>
      <c r="C40" s="85" t="n">
        <v>764</v>
      </c>
      <c r="D40" s="86" t="n">
        <v>13967</v>
      </c>
      <c r="E40" s="85" t="n">
        <v>16824</v>
      </c>
      <c r="F40" s="85" t="n">
        <v>55236</v>
      </c>
      <c r="G40" s="85" t="n">
        <v>492</v>
      </c>
      <c r="H40" s="86" t="n">
        <v>86519</v>
      </c>
      <c r="I40" s="85" t="n">
        <v>0</v>
      </c>
      <c r="J40" s="86" t="n">
        <v>86519</v>
      </c>
    </row>
    <row r="41" customFormat="false" ht="12.75" hidden="false" customHeight="false" outlineLevel="0" collapsed="false">
      <c r="A41" s="84" t="s">
        <v>194</v>
      </c>
      <c r="B41" s="85" t="n">
        <v>12874</v>
      </c>
      <c r="C41" s="85" t="n">
        <v>1467</v>
      </c>
      <c r="D41" s="86" t="n">
        <v>14341</v>
      </c>
      <c r="E41" s="85" t="n">
        <v>16350</v>
      </c>
      <c r="F41" s="85" t="n">
        <v>58611</v>
      </c>
      <c r="G41" s="85" t="n">
        <v>530</v>
      </c>
      <c r="H41" s="86" t="n">
        <v>89832</v>
      </c>
      <c r="I41" s="85" t="n">
        <v>0</v>
      </c>
      <c r="J41" s="86" t="n">
        <v>89832</v>
      </c>
    </row>
    <row r="42" customFormat="false" ht="12.75" hidden="false" customHeight="false" outlineLevel="0" collapsed="false">
      <c r="A42" s="84" t="s">
        <v>195</v>
      </c>
      <c r="B42" s="85" t="n">
        <v>10238</v>
      </c>
      <c r="C42" s="85" t="n">
        <v>1246</v>
      </c>
      <c r="D42" s="86" t="n">
        <v>11484</v>
      </c>
      <c r="E42" s="85" t="n">
        <v>17815</v>
      </c>
      <c r="F42" s="85" t="n">
        <v>72439</v>
      </c>
      <c r="G42" s="85" t="n">
        <v>9443</v>
      </c>
      <c r="H42" s="86" t="n">
        <v>111181</v>
      </c>
      <c r="I42" s="85" t="n">
        <v>0</v>
      </c>
      <c r="J42" s="86" t="n">
        <v>111181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18672</v>
      </c>
      <c r="C45" s="85" t="n">
        <v>1056</v>
      </c>
      <c r="D45" s="86" t="n">
        <v>19728</v>
      </c>
      <c r="E45" s="85" t="n">
        <v>19086</v>
      </c>
      <c r="F45" s="85" t="n">
        <v>63563</v>
      </c>
      <c r="G45" s="85" t="n">
        <v>16315</v>
      </c>
      <c r="H45" s="86" t="n">
        <v>118692</v>
      </c>
      <c r="I45" s="85" t="n">
        <v>0</v>
      </c>
      <c r="J45" s="86" t="n">
        <v>118692</v>
      </c>
    </row>
    <row r="46" customFormat="false" ht="12.75" hidden="false" customHeight="false" outlineLevel="0" collapsed="false">
      <c r="A46" s="84" t="s">
        <v>185</v>
      </c>
      <c r="B46" s="85" t="n">
        <v>16178</v>
      </c>
      <c r="C46" s="85" t="n">
        <v>1176</v>
      </c>
      <c r="D46" s="86" t="n">
        <v>17354</v>
      </c>
      <c r="E46" s="85" t="n">
        <v>20368</v>
      </c>
      <c r="F46" s="85" t="n">
        <v>68175</v>
      </c>
      <c r="G46" s="85" t="n">
        <v>15882</v>
      </c>
      <c r="H46" s="86" t="n">
        <v>121779</v>
      </c>
      <c r="I46" s="85" t="n">
        <v>0</v>
      </c>
      <c r="J46" s="86" t="n">
        <v>121779</v>
      </c>
    </row>
    <row r="47" customFormat="false" ht="12.75" hidden="false" customHeight="false" outlineLevel="0" collapsed="false">
      <c r="A47" s="84" t="s">
        <v>186</v>
      </c>
      <c r="B47" s="85" t="n">
        <v>16200</v>
      </c>
      <c r="C47" s="85" t="n">
        <v>1215</v>
      </c>
      <c r="D47" s="86" t="n">
        <v>17415</v>
      </c>
      <c r="E47" s="85" t="n">
        <v>18819</v>
      </c>
      <c r="F47" s="85" t="n">
        <v>69643</v>
      </c>
      <c r="G47" s="85" t="n">
        <v>16854</v>
      </c>
      <c r="H47" s="86" t="n">
        <v>122731</v>
      </c>
      <c r="I47" s="85" t="n">
        <v>0</v>
      </c>
      <c r="J47" s="86" t="n">
        <v>122731</v>
      </c>
    </row>
    <row r="48" customFormat="false" ht="12.75" hidden="false" customHeight="false" outlineLevel="0" collapsed="false">
      <c r="A48" s="84" t="s">
        <v>187</v>
      </c>
      <c r="B48" s="85" t="n">
        <v>13941</v>
      </c>
      <c r="C48" s="85" t="n">
        <v>1332</v>
      </c>
      <c r="D48" s="86" t="n">
        <v>15273</v>
      </c>
      <c r="E48" s="85" t="n">
        <v>20206</v>
      </c>
      <c r="F48" s="85" t="n">
        <v>80977</v>
      </c>
      <c r="G48" s="85" t="n">
        <v>15209</v>
      </c>
      <c r="H48" s="86" t="n">
        <v>131665</v>
      </c>
      <c r="I48" s="85" t="n">
        <v>0</v>
      </c>
      <c r="J48" s="86" t="n">
        <v>131665</v>
      </c>
    </row>
    <row r="49" customFormat="false" ht="12.75" hidden="false" customHeight="false" outlineLevel="0" collapsed="false">
      <c r="A49" s="84" t="s">
        <v>188</v>
      </c>
      <c r="B49" s="85" t="n">
        <v>13076</v>
      </c>
      <c r="C49" s="85" t="n">
        <v>1369</v>
      </c>
      <c r="D49" s="86" t="n">
        <v>14445</v>
      </c>
      <c r="E49" s="85" t="n">
        <v>22141</v>
      </c>
      <c r="F49" s="85" t="n">
        <v>80278</v>
      </c>
      <c r="G49" s="85" t="n">
        <v>11399</v>
      </c>
      <c r="H49" s="86" t="n">
        <v>128263</v>
      </c>
      <c r="I49" s="85" t="n">
        <v>0</v>
      </c>
      <c r="J49" s="86" t="n">
        <v>128263</v>
      </c>
    </row>
    <row r="50" customFormat="false" ht="12.75" hidden="false" customHeight="false" outlineLevel="0" collapsed="false">
      <c r="A50" s="84" t="s">
        <v>189</v>
      </c>
      <c r="B50" s="85" t="n">
        <v>26155</v>
      </c>
      <c r="C50" s="85" t="n">
        <v>1169</v>
      </c>
      <c r="D50" s="86" t="n">
        <v>27324</v>
      </c>
      <c r="E50" s="85" t="n">
        <v>21943</v>
      </c>
      <c r="F50" s="85" t="n">
        <v>132721</v>
      </c>
      <c r="G50" s="85" t="n">
        <v>11155</v>
      </c>
      <c r="H50" s="86" t="n">
        <v>193143</v>
      </c>
      <c r="I50" s="85" t="n">
        <v>0</v>
      </c>
      <c r="J50" s="86" t="n">
        <v>193143</v>
      </c>
    </row>
    <row r="51" customFormat="false" ht="12.75" hidden="false" customHeight="false" outlineLevel="0" collapsed="false">
      <c r="A51" s="84" t="s">
        <v>190</v>
      </c>
      <c r="B51" s="85" t="n">
        <v>19943</v>
      </c>
      <c r="C51" s="85" t="n">
        <v>1364</v>
      </c>
      <c r="D51" s="86" t="n">
        <v>21307</v>
      </c>
      <c r="E51" s="85" t="n">
        <v>23826</v>
      </c>
      <c r="F51" s="85" t="n">
        <v>186125</v>
      </c>
      <c r="G51" s="85" t="n">
        <v>21806</v>
      </c>
      <c r="H51" s="86" t="n">
        <v>253064</v>
      </c>
      <c r="I51" s="85" t="n">
        <v>0</v>
      </c>
      <c r="J51" s="86" t="n">
        <v>253064</v>
      </c>
    </row>
    <row r="52" customFormat="false" ht="12.75" hidden="false" customHeight="false" outlineLevel="0" collapsed="false">
      <c r="A52" s="84" t="s">
        <v>191</v>
      </c>
      <c r="B52" s="85" t="n">
        <v>18217</v>
      </c>
      <c r="C52" s="85" t="n">
        <v>1531</v>
      </c>
      <c r="D52" s="86" t="n">
        <v>19748</v>
      </c>
      <c r="E52" s="85" t="n">
        <v>28246</v>
      </c>
      <c r="F52" s="85" t="n">
        <v>220113</v>
      </c>
      <c r="G52" s="85" t="n">
        <v>21488</v>
      </c>
      <c r="H52" s="86" t="n">
        <v>289595</v>
      </c>
      <c r="I52" s="85" t="n">
        <v>0</v>
      </c>
      <c r="J52" s="86" t="n">
        <v>289595</v>
      </c>
    </row>
    <row r="53" customFormat="false" ht="12.75" hidden="false" customHeight="false" outlineLevel="0" collapsed="false">
      <c r="A53" s="84" t="s">
        <v>192</v>
      </c>
      <c r="B53" s="85" t="n">
        <v>23368</v>
      </c>
      <c r="C53" s="85" t="n">
        <v>1792</v>
      </c>
      <c r="D53" s="86" t="n">
        <v>25160</v>
      </c>
      <c r="E53" s="85" t="n">
        <v>23894</v>
      </c>
      <c r="F53" s="85" t="n">
        <v>197082</v>
      </c>
      <c r="G53" s="85" t="n">
        <v>24434</v>
      </c>
      <c r="H53" s="86" t="n">
        <v>270570</v>
      </c>
      <c r="I53" s="85" t="n">
        <v>0</v>
      </c>
      <c r="J53" s="86" t="n">
        <v>270570</v>
      </c>
    </row>
    <row r="54" customFormat="false" ht="12.75" hidden="false" customHeight="false" outlineLevel="0" collapsed="false">
      <c r="A54" s="84" t="s">
        <v>193</v>
      </c>
      <c r="B54" s="85" t="n">
        <v>27087</v>
      </c>
      <c r="C54" s="85" t="n">
        <v>2143</v>
      </c>
      <c r="D54" s="86" t="n">
        <v>29230</v>
      </c>
      <c r="E54" s="85" t="n">
        <v>26095</v>
      </c>
      <c r="F54" s="85" t="n">
        <v>217229</v>
      </c>
      <c r="G54" s="85" t="n">
        <v>61902</v>
      </c>
      <c r="H54" s="86" t="n">
        <v>334456</v>
      </c>
      <c r="I54" s="85" t="n">
        <v>0</v>
      </c>
      <c r="J54" s="86" t="n">
        <v>334456</v>
      </c>
    </row>
    <row r="55" customFormat="false" ht="12.75" hidden="false" customHeight="false" outlineLevel="0" collapsed="false">
      <c r="A55" s="84" t="s">
        <v>194</v>
      </c>
      <c r="B55" s="85" t="n">
        <v>33554</v>
      </c>
      <c r="C55" s="85" t="n">
        <v>1564</v>
      </c>
      <c r="D55" s="86" t="n">
        <v>35118</v>
      </c>
      <c r="E55" s="85" t="n">
        <v>26787</v>
      </c>
      <c r="F55" s="85" t="n">
        <v>198834</v>
      </c>
      <c r="G55" s="85" t="n">
        <v>55468</v>
      </c>
      <c r="H55" s="86" t="n">
        <v>316207</v>
      </c>
      <c r="I55" s="85" t="n">
        <v>0</v>
      </c>
      <c r="J55" s="86" t="n">
        <v>316207</v>
      </c>
    </row>
    <row r="56" customFormat="false" ht="12.75" hidden="false" customHeight="false" outlineLevel="0" collapsed="false">
      <c r="A56" s="84" t="s">
        <v>195</v>
      </c>
      <c r="B56" s="85" t="n">
        <v>121361</v>
      </c>
      <c r="C56" s="85" t="n">
        <v>1475</v>
      </c>
      <c r="D56" s="86" t="n">
        <v>122836</v>
      </c>
      <c r="E56" s="85" t="n">
        <v>109026</v>
      </c>
      <c r="F56" s="85" t="n">
        <v>102326</v>
      </c>
      <c r="G56" s="85" t="n">
        <v>60850</v>
      </c>
      <c r="H56" s="86" t="n">
        <v>395038</v>
      </c>
      <c r="I56" s="85" t="n">
        <v>0</v>
      </c>
      <c r="J56" s="86" t="n">
        <v>39503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18494</v>
      </c>
      <c r="C59" s="85" t="n">
        <v>1404</v>
      </c>
      <c r="D59" s="86" t="n">
        <v>119898</v>
      </c>
      <c r="E59" s="85" t="n">
        <v>27121</v>
      </c>
      <c r="F59" s="85" t="n">
        <v>138036</v>
      </c>
      <c r="G59" s="85" t="n">
        <v>63930</v>
      </c>
      <c r="H59" s="86" t="n">
        <v>348985</v>
      </c>
      <c r="I59" s="85" t="n">
        <v>0</v>
      </c>
      <c r="J59" s="86" t="n">
        <v>348985</v>
      </c>
    </row>
    <row r="60" customFormat="false" ht="12.75" hidden="false" customHeight="false" outlineLevel="0" collapsed="false">
      <c r="A60" s="84" t="s">
        <v>185</v>
      </c>
      <c r="B60" s="85" t="n">
        <v>39401</v>
      </c>
      <c r="C60" s="85" t="n">
        <v>1312</v>
      </c>
      <c r="D60" s="86" t="n">
        <v>40713</v>
      </c>
      <c r="E60" s="85" t="n">
        <v>25015</v>
      </c>
      <c r="F60" s="85" t="n">
        <v>270323</v>
      </c>
      <c r="G60" s="85" t="n">
        <v>27404</v>
      </c>
      <c r="H60" s="86" t="n">
        <v>363455</v>
      </c>
      <c r="I60" s="85" t="n">
        <v>0</v>
      </c>
      <c r="J60" s="86" t="n">
        <v>363455</v>
      </c>
    </row>
    <row r="61" customFormat="false" ht="12.75" hidden="false" customHeight="false" outlineLevel="0" collapsed="false">
      <c r="A61" s="84" t="s">
        <v>186</v>
      </c>
      <c r="B61" s="85" t="n">
        <v>37596</v>
      </c>
      <c r="C61" s="85" t="n">
        <v>1219</v>
      </c>
      <c r="D61" s="86" t="n">
        <v>38815</v>
      </c>
      <c r="E61" s="85" t="n">
        <v>27590</v>
      </c>
      <c r="F61" s="85" t="n">
        <v>264268</v>
      </c>
      <c r="G61" s="85" t="n">
        <v>25433</v>
      </c>
      <c r="H61" s="86" t="n">
        <v>356106</v>
      </c>
      <c r="I61" s="85" t="n">
        <v>0</v>
      </c>
      <c r="J61" s="86" t="n">
        <v>356106</v>
      </c>
    </row>
    <row r="62" customFormat="false" ht="12.75" hidden="false" customHeight="false" outlineLevel="0" collapsed="false">
      <c r="A62" s="84" t="s">
        <v>187</v>
      </c>
      <c r="B62" s="85" t="n">
        <v>82163</v>
      </c>
      <c r="C62" s="85" t="n">
        <v>1382</v>
      </c>
      <c r="D62" s="86" t="n">
        <v>83545</v>
      </c>
      <c r="E62" s="85" t="n">
        <v>46719</v>
      </c>
      <c r="F62" s="85" t="n">
        <v>149108</v>
      </c>
      <c r="G62" s="85" t="n">
        <v>183152</v>
      </c>
      <c r="H62" s="86" t="n">
        <v>462524</v>
      </c>
      <c r="I62" s="85" t="n">
        <v>0</v>
      </c>
      <c r="J62" s="86" t="n">
        <v>462524</v>
      </c>
    </row>
    <row r="63" customFormat="false" ht="12.75" hidden="false" customHeight="false" outlineLevel="0" collapsed="false">
      <c r="A63" s="84" t="s">
        <v>188</v>
      </c>
      <c r="B63" s="85" t="n">
        <v>58217</v>
      </c>
      <c r="C63" s="85" t="n">
        <v>1276</v>
      </c>
      <c r="D63" s="86" t="n">
        <v>59493</v>
      </c>
      <c r="E63" s="85" t="n">
        <v>23765</v>
      </c>
      <c r="F63" s="85" t="n">
        <v>134538</v>
      </c>
      <c r="G63" s="85" t="n">
        <v>203170</v>
      </c>
      <c r="H63" s="86" t="n">
        <v>420966</v>
      </c>
      <c r="I63" s="85" t="n">
        <v>0</v>
      </c>
      <c r="J63" s="86" t="n">
        <v>420966</v>
      </c>
    </row>
    <row r="64" customFormat="false" ht="12.75" hidden="false" customHeight="false" outlineLevel="0" collapsed="false">
      <c r="A64" s="84" t="s">
        <v>189</v>
      </c>
      <c r="B64" s="85" t="n">
        <v>56511</v>
      </c>
      <c r="C64" s="85" t="n">
        <v>1283</v>
      </c>
      <c r="D64" s="86" t="n">
        <v>57794</v>
      </c>
      <c r="E64" s="85" t="n">
        <v>25062</v>
      </c>
      <c r="F64" s="85" t="n">
        <v>148626</v>
      </c>
      <c r="G64" s="85" t="n">
        <v>212721</v>
      </c>
      <c r="H64" s="86" t="n">
        <v>444203</v>
      </c>
      <c r="I64" s="85" t="n">
        <v>0</v>
      </c>
      <c r="J64" s="86" t="n">
        <v>444203</v>
      </c>
    </row>
    <row r="65" customFormat="false" ht="12.75" hidden="false" customHeight="false" outlineLevel="0" collapsed="false">
      <c r="A65" s="84" t="s">
        <v>190</v>
      </c>
      <c r="B65" s="85" t="n">
        <v>62314</v>
      </c>
      <c r="C65" s="85" t="n">
        <v>1316</v>
      </c>
      <c r="D65" s="86" t="n">
        <v>63630</v>
      </c>
      <c r="E65" s="85" t="n">
        <v>26325</v>
      </c>
      <c r="F65" s="85" t="n">
        <v>163223</v>
      </c>
      <c r="G65" s="85" t="n">
        <v>241899</v>
      </c>
      <c r="H65" s="86" t="n">
        <v>495077</v>
      </c>
      <c r="I65" s="85" t="n">
        <v>0</v>
      </c>
      <c r="J65" s="86" t="n">
        <v>495077</v>
      </c>
    </row>
    <row r="66" customFormat="false" ht="12.75" hidden="false" customHeight="false" outlineLevel="0" collapsed="false">
      <c r="A66" s="84" t="s">
        <v>191</v>
      </c>
      <c r="B66" s="85" t="n">
        <v>54329</v>
      </c>
      <c r="C66" s="85" t="n">
        <v>1140</v>
      </c>
      <c r="D66" s="86" t="n">
        <v>55469</v>
      </c>
      <c r="E66" s="85" t="n">
        <v>26952</v>
      </c>
      <c r="F66" s="85" t="n">
        <v>206329</v>
      </c>
      <c r="G66" s="85" t="n">
        <v>159194</v>
      </c>
      <c r="H66" s="86" t="n">
        <v>447944</v>
      </c>
      <c r="I66" s="85" t="n">
        <v>0</v>
      </c>
      <c r="J66" s="86" t="n">
        <v>447944</v>
      </c>
    </row>
    <row r="67" customFormat="false" ht="12.75" hidden="false" customHeight="false" outlineLevel="0" collapsed="false">
      <c r="A67" s="84" t="s">
        <v>192</v>
      </c>
      <c r="B67" s="85" t="n">
        <v>56740</v>
      </c>
      <c r="C67" s="85" t="n">
        <v>1272</v>
      </c>
      <c r="D67" s="86" t="n">
        <v>58012</v>
      </c>
      <c r="E67" s="85" t="n">
        <v>29611</v>
      </c>
      <c r="F67" s="85" t="n">
        <v>255280</v>
      </c>
      <c r="G67" s="85" t="n">
        <v>155784</v>
      </c>
      <c r="H67" s="86" t="n">
        <v>498687</v>
      </c>
      <c r="I67" s="85" t="n">
        <v>0</v>
      </c>
      <c r="J67" s="86" t="n">
        <v>498687</v>
      </c>
    </row>
    <row r="68" customFormat="false" ht="12.75" hidden="false" customHeight="false" outlineLevel="0" collapsed="false">
      <c r="A68" s="84" t="s">
        <v>193</v>
      </c>
      <c r="B68" s="85" t="n">
        <v>65104</v>
      </c>
      <c r="C68" s="85" t="n">
        <v>1357</v>
      </c>
      <c r="D68" s="86" t="n">
        <v>66461</v>
      </c>
      <c r="E68" s="85" t="n">
        <v>30633</v>
      </c>
      <c r="F68" s="85" t="n">
        <v>263238</v>
      </c>
      <c r="G68" s="85" t="n">
        <v>154205</v>
      </c>
      <c r="H68" s="86" t="n">
        <v>514537</v>
      </c>
      <c r="I68" s="85" t="n">
        <v>0</v>
      </c>
      <c r="J68" s="86" t="n">
        <v>514537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99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3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7" t="s">
        <v>895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467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467"/>
      <c r="B9" s="257" t="s">
        <v>355</v>
      </c>
      <c r="C9" s="257"/>
      <c r="D9" s="9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467"/>
      <c r="B10" s="259" t="s">
        <v>361</v>
      </c>
      <c r="C10" s="259" t="s">
        <v>361</v>
      </c>
      <c r="D10" s="10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10</v>
      </c>
      <c r="B12" s="144" t="n">
        <v>0</v>
      </c>
      <c r="C12" s="144" t="n">
        <v>0</v>
      </c>
      <c r="D12" s="146" t="n">
        <v>0</v>
      </c>
      <c r="E12" s="144" t="n">
        <v>0</v>
      </c>
      <c r="F12" s="144" t="n">
        <v>0</v>
      </c>
      <c r="G12" s="144" t="n">
        <v>14</v>
      </c>
      <c r="H12" s="144" t="n">
        <v>10763</v>
      </c>
      <c r="I12" s="144" t="n">
        <v>0</v>
      </c>
      <c r="J12" s="146" t="n">
        <v>10777</v>
      </c>
      <c r="K12" s="144" t="n">
        <v>0</v>
      </c>
      <c r="L12" s="146" t="n">
        <v>10777</v>
      </c>
    </row>
    <row r="13" customFormat="false" ht="12.75" hidden="false" customHeight="false" outlineLevel="0" collapsed="false">
      <c r="B13" s="144"/>
      <c r="C13" s="144"/>
      <c r="D13" s="146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11</v>
      </c>
      <c r="B14" s="144" t="n">
        <v>0</v>
      </c>
      <c r="C14" s="144" t="n">
        <v>0</v>
      </c>
      <c r="D14" s="146" t="n">
        <v>0</v>
      </c>
      <c r="E14" s="144" t="n">
        <v>0</v>
      </c>
      <c r="F14" s="144" t="n">
        <v>0</v>
      </c>
      <c r="G14" s="144" t="n">
        <v>0</v>
      </c>
      <c r="H14" s="144" t="n">
        <v>3386</v>
      </c>
      <c r="I14" s="144" t="n">
        <v>0</v>
      </c>
      <c r="J14" s="146" t="n">
        <v>3386</v>
      </c>
      <c r="K14" s="144" t="n">
        <v>0</v>
      </c>
      <c r="L14" s="146" t="n">
        <v>3386</v>
      </c>
    </row>
    <row r="15" customFormat="false" ht="12.75" hidden="false" customHeight="false" outlineLevel="0" collapsed="false">
      <c r="B15" s="144"/>
      <c r="C15" s="144"/>
      <c r="D15" s="146"/>
      <c r="E15" s="144"/>
      <c r="F15" s="144"/>
      <c r="G15" s="144"/>
      <c r="H15" s="144"/>
      <c r="I15" s="144"/>
      <c r="J15" s="146"/>
      <c r="K15" s="144"/>
      <c r="L15" s="146"/>
    </row>
    <row r="16" customFormat="false" ht="12.75" hidden="false" customHeight="false" outlineLevel="0" collapsed="false">
      <c r="A16" s="128" t="s">
        <v>1212</v>
      </c>
      <c r="B16" s="144" t="n">
        <v>28</v>
      </c>
      <c r="C16" s="144" t="n">
        <v>0</v>
      </c>
      <c r="D16" s="146" t="n">
        <v>28</v>
      </c>
      <c r="E16" s="144" t="n">
        <v>0</v>
      </c>
      <c r="F16" s="144" t="n">
        <v>0</v>
      </c>
      <c r="G16" s="144" t="n">
        <v>933</v>
      </c>
      <c r="H16" s="144" t="n">
        <v>1790</v>
      </c>
      <c r="I16" s="144" t="n">
        <v>0</v>
      </c>
      <c r="J16" s="146" t="n">
        <v>2751</v>
      </c>
      <c r="K16" s="144" t="n">
        <v>0</v>
      </c>
      <c r="L16" s="146" t="n">
        <v>2751</v>
      </c>
    </row>
    <row r="17" customFormat="false" ht="12.75" hidden="false" customHeight="false" outlineLevel="0" collapsed="false">
      <c r="B17" s="144"/>
      <c r="C17" s="144"/>
      <c r="D17" s="146"/>
      <c r="E17" s="144"/>
      <c r="F17" s="144"/>
      <c r="G17" s="144"/>
      <c r="H17" s="144"/>
      <c r="I17" s="144"/>
      <c r="J17" s="146"/>
      <c r="K17" s="144"/>
      <c r="L17" s="146"/>
    </row>
    <row r="18" customFormat="false" ht="12.75" hidden="false" customHeight="false" outlineLevel="0" collapsed="false">
      <c r="A18" s="128" t="s">
        <v>1213</v>
      </c>
      <c r="B18" s="144" t="n">
        <v>0</v>
      </c>
      <c r="C18" s="144" t="n">
        <v>0</v>
      </c>
      <c r="D18" s="146" t="n">
        <v>0</v>
      </c>
      <c r="E18" s="144" t="n">
        <v>0</v>
      </c>
      <c r="F18" s="144" t="n">
        <v>0</v>
      </c>
      <c r="G18" s="144" t="n">
        <v>0</v>
      </c>
      <c r="H18" s="144" t="n">
        <v>6494</v>
      </c>
      <c r="I18" s="144" t="n">
        <v>0</v>
      </c>
      <c r="J18" s="146" t="n">
        <v>6494</v>
      </c>
      <c r="K18" s="144" t="n">
        <v>0</v>
      </c>
      <c r="L18" s="146" t="n">
        <v>6494</v>
      </c>
    </row>
    <row r="19" customFormat="false" ht="12.75" hidden="false" customHeight="false" outlineLevel="0" collapsed="false">
      <c r="B19" s="144"/>
      <c r="C19" s="144"/>
      <c r="D19" s="146"/>
      <c r="E19" s="144"/>
      <c r="F19" s="144"/>
      <c r="G19" s="144"/>
      <c r="H19" s="144"/>
      <c r="I19" s="144"/>
      <c r="J19" s="146"/>
      <c r="K19" s="144"/>
      <c r="L19" s="146"/>
    </row>
    <row r="20" customFormat="false" ht="12.75" hidden="false" customHeight="false" outlineLevel="0" collapsed="false">
      <c r="A20" s="128" t="s">
        <v>1214</v>
      </c>
      <c r="B20" s="144" t="n">
        <v>0</v>
      </c>
      <c r="C20" s="144" t="n">
        <v>0</v>
      </c>
      <c r="D20" s="146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6" t="n">
        <v>0</v>
      </c>
      <c r="K20" s="144" t="n">
        <v>0</v>
      </c>
      <c r="L20" s="146" t="n">
        <v>0</v>
      </c>
    </row>
    <row r="21" customFormat="false" ht="12.75" hidden="false" customHeight="false" outlineLevel="0" collapsed="false">
      <c r="B21" s="144"/>
      <c r="C21" s="144"/>
      <c r="D21" s="146"/>
      <c r="E21" s="144"/>
      <c r="F21" s="144"/>
      <c r="G21" s="144"/>
      <c r="H21" s="144"/>
      <c r="I21" s="144"/>
      <c r="J21" s="146"/>
      <c r="K21" s="144"/>
      <c r="L21" s="146"/>
    </row>
    <row r="22" customFormat="false" ht="12.75" hidden="false" customHeight="false" outlineLevel="0" collapsed="false">
      <c r="A22" s="128" t="s">
        <v>1215</v>
      </c>
      <c r="B22" s="144" t="n">
        <v>0</v>
      </c>
      <c r="C22" s="144" t="n">
        <v>0</v>
      </c>
      <c r="D22" s="146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5.75" hidden="false" customHeight="false" outlineLevel="0" collapsed="false">
      <c r="A23" s="394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3.5" hidden="false" customHeight="false" outlineLevel="0" collapsed="false">
      <c r="A24" s="413" t="s">
        <v>790</v>
      </c>
      <c r="B24" s="414" t="n">
        <v>28</v>
      </c>
      <c r="C24" s="414" t="n">
        <v>0</v>
      </c>
      <c r="D24" s="414" t="n">
        <v>28</v>
      </c>
      <c r="E24" s="414" t="n">
        <v>0</v>
      </c>
      <c r="F24" s="414" t="n">
        <v>0</v>
      </c>
      <c r="G24" s="414" t="n">
        <v>947</v>
      </c>
      <c r="H24" s="414" t="n">
        <v>22433</v>
      </c>
      <c r="I24" s="414" t="n">
        <v>0</v>
      </c>
      <c r="J24" s="414" t="n">
        <v>23408</v>
      </c>
      <c r="K24" s="414" t="n">
        <v>0</v>
      </c>
      <c r="L24" s="414" t="n">
        <v>23408</v>
      </c>
    </row>
    <row r="25" customFormat="false" ht="13.5" hidden="false" customHeight="false" outlineLevel="0" collapsed="false">
      <c r="A25" s="470"/>
      <c r="B25" s="470"/>
      <c r="C25" s="470"/>
      <c r="D25" s="471"/>
      <c r="E25" s="470"/>
      <c r="F25" s="470"/>
      <c r="G25" s="470"/>
      <c r="H25" s="470"/>
      <c r="I25" s="470"/>
      <c r="J25" s="130"/>
      <c r="K25" s="470"/>
      <c r="L25" s="130"/>
    </row>
    <row r="26" customFormat="false" ht="12.75" hidden="false" customHeight="false" outlineLevel="0" collapsed="false">
      <c r="A26" s="108" t="s">
        <v>155</v>
      </c>
    </row>
    <row r="27" customFormat="false" ht="12.75" hidden="false" customHeight="false" outlineLevel="0" collapsed="false">
      <c r="A27" s="152" t="s">
        <v>23</v>
      </c>
      <c r="B27" s="152"/>
    </row>
    <row r="28" customFormat="false" ht="12.75" hidden="false" customHeight="false" outlineLevel="0" collapsed="false">
      <c r="A28" s="152" t="s">
        <v>1216</v>
      </c>
      <c r="B28" s="152"/>
    </row>
    <row r="29" customFormat="false" ht="12.75" hidden="false" customHeight="false" outlineLevel="0" collapsed="false">
      <c r="O29" s="206"/>
      <c r="P29" s="206"/>
    </row>
    <row r="31" customFormat="false" ht="12.75" hidden="false" customHeight="false" outlineLevel="0" collapsed="false">
      <c r="M31" s="206"/>
      <c r="N31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0</v>
      </c>
      <c r="C12" s="85" t="n">
        <v>0</v>
      </c>
      <c r="D12" s="86" t="n">
        <v>0</v>
      </c>
      <c r="E12" s="85" t="n">
        <v>0</v>
      </c>
      <c r="F12" s="85" t="n">
        <v>0</v>
      </c>
      <c r="G12" s="85" t="n">
        <v>0</v>
      </c>
      <c r="H12" s="86" t="n">
        <v>0</v>
      </c>
      <c r="I12" s="85" t="n">
        <v>0</v>
      </c>
      <c r="J12" s="86" t="n">
        <v>0</v>
      </c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6" t="n">
        <v>0</v>
      </c>
      <c r="E14" s="85" t="n">
        <v>114</v>
      </c>
      <c r="F14" s="85" t="n">
        <v>250</v>
      </c>
      <c r="G14" s="85" t="n">
        <v>0</v>
      </c>
      <c r="H14" s="86" t="n">
        <v>364</v>
      </c>
      <c r="I14" s="85" t="n">
        <v>0</v>
      </c>
      <c r="J14" s="86" t="n">
        <v>36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23</v>
      </c>
      <c r="F17" s="85" t="n">
        <v>250</v>
      </c>
      <c r="G17" s="85" t="n">
        <v>0</v>
      </c>
      <c r="H17" s="86" t="n">
        <v>273</v>
      </c>
      <c r="I17" s="85" t="n">
        <v>0</v>
      </c>
      <c r="J17" s="86" t="n">
        <v>273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34</v>
      </c>
      <c r="F18" s="85" t="n">
        <v>250</v>
      </c>
      <c r="G18" s="85" t="n">
        <v>0</v>
      </c>
      <c r="H18" s="86" t="n">
        <v>284</v>
      </c>
      <c r="I18" s="85" t="n">
        <v>0</v>
      </c>
      <c r="J18" s="86" t="n">
        <v>284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47</v>
      </c>
      <c r="F19" s="85" t="n">
        <v>0</v>
      </c>
      <c r="G19" s="85" t="n">
        <v>0</v>
      </c>
      <c r="H19" s="86" t="n">
        <v>47</v>
      </c>
      <c r="I19" s="85" t="n">
        <v>0</v>
      </c>
      <c r="J19" s="86" t="n">
        <v>47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91</v>
      </c>
      <c r="F20" s="85" t="n">
        <v>0</v>
      </c>
      <c r="G20" s="85" t="n">
        <v>0</v>
      </c>
      <c r="H20" s="86" t="n">
        <v>91</v>
      </c>
      <c r="I20" s="85" t="n">
        <v>0</v>
      </c>
      <c r="J20" s="86" t="n">
        <v>91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50</v>
      </c>
      <c r="F21" s="85" t="n">
        <v>0</v>
      </c>
      <c r="G21" s="85" t="n">
        <v>0</v>
      </c>
      <c r="H21" s="86" t="n">
        <v>50</v>
      </c>
      <c r="I21" s="85" t="n">
        <v>0</v>
      </c>
      <c r="J21" s="86" t="n">
        <v>50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101</v>
      </c>
      <c r="F22" s="85" t="n">
        <v>0</v>
      </c>
      <c r="G22" s="85" t="n">
        <v>0</v>
      </c>
      <c r="H22" s="86" t="n">
        <v>101</v>
      </c>
      <c r="I22" s="85" t="n">
        <v>0</v>
      </c>
      <c r="J22" s="86" t="n">
        <v>101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43</v>
      </c>
      <c r="F23" s="85" t="n">
        <v>0</v>
      </c>
      <c r="G23" s="85" t="n">
        <v>0</v>
      </c>
      <c r="H23" s="86" t="n">
        <v>43</v>
      </c>
      <c r="I23" s="85" t="n">
        <v>0</v>
      </c>
      <c r="J23" s="86" t="n">
        <v>43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93</v>
      </c>
      <c r="F24" s="85" t="n">
        <v>0</v>
      </c>
      <c r="G24" s="85" t="n">
        <v>0</v>
      </c>
      <c r="H24" s="86" t="n">
        <v>93</v>
      </c>
      <c r="I24" s="85" t="n">
        <v>0</v>
      </c>
      <c r="J24" s="86" t="n">
        <v>93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03</v>
      </c>
      <c r="F25" s="85" t="n">
        <v>0</v>
      </c>
      <c r="G25" s="85" t="n">
        <v>0</v>
      </c>
      <c r="H25" s="86" t="n">
        <v>103</v>
      </c>
      <c r="I25" s="85" t="n">
        <v>0</v>
      </c>
      <c r="J25" s="86" t="n">
        <v>103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13</v>
      </c>
      <c r="F26" s="85" t="n">
        <v>0</v>
      </c>
      <c r="G26" s="85" t="n">
        <v>2</v>
      </c>
      <c r="H26" s="86" t="n">
        <v>115</v>
      </c>
      <c r="I26" s="85" t="n">
        <v>0</v>
      </c>
      <c r="J26" s="86" t="n">
        <v>115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6" t="n">
        <v>0</v>
      </c>
      <c r="E27" s="85" t="n">
        <v>189</v>
      </c>
      <c r="F27" s="85" t="n">
        <v>0</v>
      </c>
      <c r="G27" s="85" t="n">
        <v>2</v>
      </c>
      <c r="H27" s="86" t="n">
        <v>191</v>
      </c>
      <c r="I27" s="85" t="n">
        <v>0</v>
      </c>
      <c r="J27" s="86" t="n">
        <v>191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6" t="n">
        <v>0</v>
      </c>
      <c r="E28" s="85" t="n">
        <v>8</v>
      </c>
      <c r="F28" s="85" t="n">
        <v>0</v>
      </c>
      <c r="G28" s="85" t="n">
        <v>2</v>
      </c>
      <c r="H28" s="86" t="n">
        <v>10</v>
      </c>
      <c r="I28" s="85" t="n">
        <v>0</v>
      </c>
      <c r="J28" s="86" t="n">
        <v>10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2</v>
      </c>
      <c r="F31" s="85" t="n">
        <v>0</v>
      </c>
      <c r="G31" s="85" t="n">
        <v>2</v>
      </c>
      <c r="H31" s="86" t="n">
        <v>14</v>
      </c>
      <c r="I31" s="85" t="n">
        <v>0</v>
      </c>
      <c r="J31" s="86" t="n">
        <v>14</v>
      </c>
    </row>
    <row r="32" customFormat="false" ht="12.75" hidden="false" customHeight="false" outlineLevel="0" collapsed="false">
      <c r="A32" s="84" t="s">
        <v>185</v>
      </c>
      <c r="B32" s="85" t="n">
        <v>0</v>
      </c>
      <c r="C32" s="85" t="n">
        <v>0</v>
      </c>
      <c r="D32" s="86" t="n">
        <v>0</v>
      </c>
      <c r="E32" s="85" t="n">
        <v>7</v>
      </c>
      <c r="F32" s="85" t="n">
        <v>0</v>
      </c>
      <c r="G32" s="85" t="n">
        <v>2</v>
      </c>
      <c r="H32" s="86" t="n">
        <v>9</v>
      </c>
      <c r="I32" s="85" t="n">
        <v>0</v>
      </c>
      <c r="J32" s="86" t="n">
        <v>9</v>
      </c>
    </row>
    <row r="33" customFormat="false" ht="12.75" hidden="false" customHeight="false" outlineLevel="0" collapsed="false">
      <c r="A33" s="84" t="s">
        <v>186</v>
      </c>
      <c r="B33" s="85" t="n">
        <v>0</v>
      </c>
      <c r="C33" s="85" t="n">
        <v>0</v>
      </c>
      <c r="D33" s="86" t="n">
        <v>0</v>
      </c>
      <c r="E33" s="85" t="n">
        <v>18</v>
      </c>
      <c r="F33" s="85" t="n">
        <v>2000</v>
      </c>
      <c r="G33" s="85" t="n">
        <v>2</v>
      </c>
      <c r="H33" s="86" t="n">
        <v>2020</v>
      </c>
      <c r="I33" s="85" t="n">
        <v>0</v>
      </c>
      <c r="J33" s="86" t="n">
        <v>2020</v>
      </c>
    </row>
    <row r="34" customFormat="false" ht="12.75" hidden="false" customHeight="false" outlineLevel="0" collapsed="false">
      <c r="A34" s="84" t="s">
        <v>187</v>
      </c>
      <c r="B34" s="85" t="n">
        <v>0</v>
      </c>
      <c r="C34" s="85" t="n">
        <v>0</v>
      </c>
      <c r="D34" s="86" t="n">
        <v>0</v>
      </c>
      <c r="E34" s="85" t="n">
        <v>24</v>
      </c>
      <c r="F34" s="85" t="n">
        <v>6517</v>
      </c>
      <c r="G34" s="85" t="n">
        <v>2</v>
      </c>
      <c r="H34" s="86" t="n">
        <v>6543</v>
      </c>
      <c r="I34" s="85" t="n">
        <v>0</v>
      </c>
      <c r="J34" s="86" t="n">
        <v>6543</v>
      </c>
    </row>
    <row r="35" customFormat="false" ht="12.75" hidden="false" customHeight="false" outlineLevel="0" collapsed="false">
      <c r="A35" s="84" t="s">
        <v>188</v>
      </c>
      <c r="B35" s="85" t="n">
        <v>0</v>
      </c>
      <c r="C35" s="85" t="n">
        <v>0</v>
      </c>
      <c r="D35" s="86" t="n">
        <v>0</v>
      </c>
      <c r="E35" s="85" t="n">
        <v>40</v>
      </c>
      <c r="F35" s="85" t="n">
        <v>8971</v>
      </c>
      <c r="G35" s="85" t="n">
        <v>2</v>
      </c>
      <c r="H35" s="86" t="n">
        <v>9013</v>
      </c>
      <c r="I35" s="85" t="n">
        <v>0</v>
      </c>
      <c r="J35" s="86" t="n">
        <v>9013</v>
      </c>
    </row>
    <row r="36" customFormat="false" ht="12.75" hidden="false" customHeight="false" outlineLevel="0" collapsed="false">
      <c r="A36" s="84" t="s">
        <v>189</v>
      </c>
      <c r="B36" s="85" t="n">
        <v>0</v>
      </c>
      <c r="C36" s="85" t="n">
        <v>0</v>
      </c>
      <c r="D36" s="86" t="n">
        <v>0</v>
      </c>
      <c r="E36" s="85" t="n">
        <v>53</v>
      </c>
      <c r="F36" s="85" t="n">
        <v>19547</v>
      </c>
      <c r="G36" s="85" t="n">
        <v>2</v>
      </c>
      <c r="H36" s="86" t="n">
        <v>19602</v>
      </c>
      <c r="I36" s="85" t="n">
        <v>0</v>
      </c>
      <c r="J36" s="86" t="n">
        <v>19602</v>
      </c>
    </row>
    <row r="37" customFormat="false" ht="12.75" hidden="false" customHeight="false" outlineLevel="0" collapsed="false">
      <c r="A37" s="84" t="s">
        <v>190</v>
      </c>
      <c r="B37" s="85" t="n">
        <v>0</v>
      </c>
      <c r="C37" s="85" t="n">
        <v>0</v>
      </c>
      <c r="D37" s="86" t="n">
        <v>0</v>
      </c>
      <c r="E37" s="85" t="n">
        <v>32</v>
      </c>
      <c r="F37" s="85" t="n">
        <v>18005</v>
      </c>
      <c r="G37" s="85" t="n">
        <v>2</v>
      </c>
      <c r="H37" s="86" t="n">
        <v>18039</v>
      </c>
      <c r="I37" s="85" t="n">
        <v>0</v>
      </c>
      <c r="J37" s="86" t="n">
        <v>18039</v>
      </c>
    </row>
    <row r="38" customFormat="false" ht="12.75" hidden="false" customHeight="false" outlineLevel="0" collapsed="false">
      <c r="A38" s="84" t="s">
        <v>191</v>
      </c>
      <c r="B38" s="85" t="n">
        <v>0</v>
      </c>
      <c r="C38" s="85" t="n">
        <v>0</v>
      </c>
      <c r="D38" s="86" t="n">
        <v>0</v>
      </c>
      <c r="E38" s="85" t="n">
        <v>47</v>
      </c>
      <c r="F38" s="85" t="n">
        <v>18123</v>
      </c>
      <c r="G38" s="85" t="n">
        <v>0</v>
      </c>
      <c r="H38" s="86" t="n">
        <v>18170</v>
      </c>
      <c r="I38" s="85" t="n">
        <v>0</v>
      </c>
      <c r="J38" s="86" t="n">
        <v>18170</v>
      </c>
    </row>
    <row r="39" customFormat="false" ht="12.75" hidden="false" customHeight="false" outlineLevel="0" collapsed="false">
      <c r="A39" s="84" t="s">
        <v>192</v>
      </c>
      <c r="B39" s="85" t="n">
        <v>0</v>
      </c>
      <c r="C39" s="85" t="n">
        <v>0</v>
      </c>
      <c r="D39" s="86" t="n">
        <v>0</v>
      </c>
      <c r="E39" s="85" t="n">
        <v>149</v>
      </c>
      <c r="F39" s="85" t="n">
        <v>18208</v>
      </c>
      <c r="G39" s="85" t="n">
        <v>0</v>
      </c>
      <c r="H39" s="86" t="n">
        <v>18357</v>
      </c>
      <c r="I39" s="85" t="n">
        <v>0</v>
      </c>
      <c r="J39" s="86" t="n">
        <v>18357</v>
      </c>
    </row>
    <row r="40" customFormat="false" ht="12.75" hidden="false" customHeight="false" outlineLevel="0" collapsed="false">
      <c r="A40" s="84" t="s">
        <v>193</v>
      </c>
      <c r="B40" s="85" t="n">
        <v>1292</v>
      </c>
      <c r="C40" s="85" t="n">
        <v>0</v>
      </c>
      <c r="D40" s="86" t="n">
        <v>1292</v>
      </c>
      <c r="E40" s="85" t="n">
        <v>15</v>
      </c>
      <c r="F40" s="85" t="n">
        <v>18412</v>
      </c>
      <c r="G40" s="85" t="n">
        <v>0</v>
      </c>
      <c r="H40" s="86" t="n">
        <v>19719</v>
      </c>
      <c r="I40" s="85" t="n">
        <v>0</v>
      </c>
      <c r="J40" s="86" t="n">
        <v>19719</v>
      </c>
    </row>
    <row r="41" customFormat="false" ht="12.75" hidden="false" customHeight="false" outlineLevel="0" collapsed="false">
      <c r="A41" s="84" t="s">
        <v>194</v>
      </c>
      <c r="B41" s="85" t="n">
        <v>0</v>
      </c>
      <c r="C41" s="85" t="n">
        <v>0</v>
      </c>
      <c r="D41" s="86" t="n">
        <v>0</v>
      </c>
      <c r="E41" s="85" t="n">
        <v>8</v>
      </c>
      <c r="F41" s="85" t="n">
        <v>23182</v>
      </c>
      <c r="G41" s="85" t="n">
        <v>0</v>
      </c>
      <c r="H41" s="86" t="n">
        <v>23190</v>
      </c>
      <c r="I41" s="85" t="n">
        <v>0</v>
      </c>
      <c r="J41" s="86" t="n">
        <v>23190</v>
      </c>
    </row>
    <row r="42" customFormat="false" ht="12.75" hidden="false" customHeight="false" outlineLevel="0" collapsed="false">
      <c r="A42" s="84" t="s">
        <v>195</v>
      </c>
      <c r="B42" s="85" t="n">
        <v>0</v>
      </c>
      <c r="C42" s="85" t="n">
        <v>0</v>
      </c>
      <c r="D42" s="86" t="n">
        <v>0</v>
      </c>
      <c r="E42" s="85" t="n">
        <v>109</v>
      </c>
      <c r="F42" s="85" t="n">
        <v>29144</v>
      </c>
      <c r="G42" s="85" t="n">
        <v>0</v>
      </c>
      <c r="H42" s="86" t="n">
        <v>29253</v>
      </c>
      <c r="I42" s="85" t="n">
        <v>0</v>
      </c>
      <c r="J42" s="86" t="n">
        <v>29253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0</v>
      </c>
      <c r="C45" s="85" t="n">
        <v>0</v>
      </c>
      <c r="D45" s="86" t="n">
        <v>0</v>
      </c>
      <c r="E45" s="85" t="n">
        <v>14</v>
      </c>
      <c r="F45" s="85" t="n">
        <v>31325</v>
      </c>
      <c r="G45" s="85" t="n">
        <v>0</v>
      </c>
      <c r="H45" s="86" t="n">
        <v>31339</v>
      </c>
      <c r="I45" s="85" t="n">
        <v>0</v>
      </c>
      <c r="J45" s="86" t="n">
        <v>31339</v>
      </c>
    </row>
    <row r="46" customFormat="false" ht="12.75" hidden="false" customHeight="false" outlineLevel="0" collapsed="false">
      <c r="A46" s="84" t="s">
        <v>185</v>
      </c>
      <c r="B46" s="85" t="n">
        <v>2696</v>
      </c>
      <c r="C46" s="85" t="n">
        <v>0</v>
      </c>
      <c r="D46" s="86" t="n">
        <v>2696</v>
      </c>
      <c r="E46" s="85" t="n">
        <v>48</v>
      </c>
      <c r="F46" s="85" t="n">
        <v>28925</v>
      </c>
      <c r="G46" s="85" t="n">
        <v>0</v>
      </c>
      <c r="H46" s="86" t="n">
        <v>31669</v>
      </c>
      <c r="I46" s="85" t="n">
        <v>0</v>
      </c>
      <c r="J46" s="86" t="n">
        <v>31669</v>
      </c>
    </row>
    <row r="47" customFormat="false" ht="12.75" hidden="false" customHeight="false" outlineLevel="0" collapsed="false">
      <c r="A47" s="84" t="s">
        <v>186</v>
      </c>
      <c r="B47" s="85" t="n">
        <v>0</v>
      </c>
      <c r="C47" s="85" t="n">
        <v>0</v>
      </c>
      <c r="D47" s="86" t="n">
        <v>0</v>
      </c>
      <c r="E47" s="85" t="n">
        <v>11</v>
      </c>
      <c r="F47" s="85" t="n">
        <v>24216</v>
      </c>
      <c r="G47" s="85" t="n">
        <v>0</v>
      </c>
      <c r="H47" s="86" t="n">
        <v>24227</v>
      </c>
      <c r="I47" s="85" t="n">
        <v>0</v>
      </c>
      <c r="J47" s="86" t="n">
        <v>24227</v>
      </c>
    </row>
    <row r="48" customFormat="false" ht="12.75" hidden="false" customHeight="false" outlineLevel="0" collapsed="false">
      <c r="A48" s="84" t="s">
        <v>187</v>
      </c>
      <c r="B48" s="85" t="n">
        <v>0</v>
      </c>
      <c r="C48" s="85" t="n">
        <v>0</v>
      </c>
      <c r="D48" s="86" t="n">
        <v>0</v>
      </c>
      <c r="E48" s="85" t="n">
        <v>116</v>
      </c>
      <c r="F48" s="85" t="n">
        <v>24323</v>
      </c>
      <c r="G48" s="85" t="n">
        <v>0</v>
      </c>
      <c r="H48" s="86" t="n">
        <v>24439</v>
      </c>
      <c r="I48" s="85" t="n">
        <v>0</v>
      </c>
      <c r="J48" s="86" t="n">
        <v>24439</v>
      </c>
    </row>
    <row r="49" customFormat="false" ht="12.75" hidden="false" customHeight="false" outlineLevel="0" collapsed="false">
      <c r="A49" s="84" t="s">
        <v>188</v>
      </c>
      <c r="B49" s="85" t="n">
        <v>0</v>
      </c>
      <c r="C49" s="85" t="n">
        <v>0</v>
      </c>
      <c r="D49" s="86" t="n">
        <v>0</v>
      </c>
      <c r="E49" s="85" t="n">
        <v>1549</v>
      </c>
      <c r="F49" s="85" t="n">
        <v>20272</v>
      </c>
      <c r="G49" s="85" t="n">
        <v>0</v>
      </c>
      <c r="H49" s="86" t="n">
        <v>21821</v>
      </c>
      <c r="I49" s="85" t="n">
        <v>0</v>
      </c>
      <c r="J49" s="86" t="n">
        <v>21821</v>
      </c>
    </row>
    <row r="50" customFormat="false" ht="12.75" hidden="false" customHeight="false" outlineLevel="0" collapsed="false">
      <c r="A50" s="84" t="s">
        <v>189</v>
      </c>
      <c r="B50" s="85" t="n">
        <v>0</v>
      </c>
      <c r="C50" s="85" t="n">
        <v>0</v>
      </c>
      <c r="D50" s="86" t="n">
        <v>0</v>
      </c>
      <c r="E50" s="85" t="n">
        <v>555</v>
      </c>
      <c r="F50" s="85" t="n">
        <v>71928</v>
      </c>
      <c r="G50" s="85" t="n">
        <v>0</v>
      </c>
      <c r="H50" s="86" t="n">
        <v>72483</v>
      </c>
      <c r="I50" s="85" t="n">
        <v>0</v>
      </c>
      <c r="J50" s="86" t="n">
        <v>72483</v>
      </c>
    </row>
    <row r="51" customFormat="false" ht="12.75" hidden="false" customHeight="false" outlineLevel="0" collapsed="false">
      <c r="A51" s="84" t="s">
        <v>190</v>
      </c>
      <c r="B51" s="85" t="n">
        <v>0</v>
      </c>
      <c r="C51" s="85" t="n">
        <v>0</v>
      </c>
      <c r="D51" s="86" t="n">
        <v>0</v>
      </c>
      <c r="E51" s="85" t="n">
        <v>665</v>
      </c>
      <c r="F51" s="85" t="n">
        <v>125719</v>
      </c>
      <c r="G51" s="85" t="n">
        <v>0</v>
      </c>
      <c r="H51" s="86" t="n">
        <v>126384</v>
      </c>
      <c r="I51" s="85" t="n">
        <v>0</v>
      </c>
      <c r="J51" s="86" t="n">
        <v>126384</v>
      </c>
    </row>
    <row r="52" customFormat="false" ht="12.75" hidden="false" customHeight="false" outlineLevel="0" collapsed="false">
      <c r="A52" s="84" t="s">
        <v>191</v>
      </c>
      <c r="B52" s="85" t="n">
        <v>0</v>
      </c>
      <c r="C52" s="85" t="n">
        <v>0</v>
      </c>
      <c r="D52" s="86" t="n">
        <v>0</v>
      </c>
      <c r="E52" s="85" t="n">
        <v>364</v>
      </c>
      <c r="F52" s="85" t="n">
        <v>157508</v>
      </c>
      <c r="G52" s="85" t="n">
        <v>0</v>
      </c>
      <c r="H52" s="86" t="n">
        <v>157872</v>
      </c>
      <c r="I52" s="85" t="n">
        <v>0</v>
      </c>
      <c r="J52" s="86" t="n">
        <v>157872</v>
      </c>
    </row>
    <row r="53" customFormat="false" ht="12.75" hidden="false" customHeight="false" outlineLevel="0" collapsed="false">
      <c r="A53" s="84" t="s">
        <v>192</v>
      </c>
      <c r="B53" s="85" t="n">
        <v>0</v>
      </c>
      <c r="C53" s="85" t="n">
        <v>0</v>
      </c>
      <c r="D53" s="86" t="n">
        <v>0</v>
      </c>
      <c r="E53" s="85" t="n">
        <v>353</v>
      </c>
      <c r="F53" s="85" t="n">
        <v>133268</v>
      </c>
      <c r="G53" s="85" t="n">
        <v>0</v>
      </c>
      <c r="H53" s="86" t="n">
        <v>133621</v>
      </c>
      <c r="I53" s="85" t="n">
        <v>0</v>
      </c>
      <c r="J53" s="86" t="n">
        <v>133621</v>
      </c>
    </row>
    <row r="54" customFormat="false" ht="12.75" hidden="false" customHeight="false" outlineLevel="0" collapsed="false">
      <c r="A54" s="84" t="s">
        <v>193</v>
      </c>
      <c r="B54" s="85" t="n">
        <v>0</v>
      </c>
      <c r="C54" s="85" t="n">
        <v>0</v>
      </c>
      <c r="D54" s="86" t="n">
        <v>0</v>
      </c>
      <c r="E54" s="85" t="n">
        <v>234</v>
      </c>
      <c r="F54" s="85" t="n">
        <v>108030</v>
      </c>
      <c r="G54" s="85" t="n">
        <v>0</v>
      </c>
      <c r="H54" s="86" t="n">
        <v>108264</v>
      </c>
      <c r="I54" s="85" t="n">
        <v>0</v>
      </c>
      <c r="J54" s="86" t="n">
        <v>108264</v>
      </c>
    </row>
    <row r="55" customFormat="false" ht="12.75" hidden="false" customHeight="false" outlineLevel="0" collapsed="false">
      <c r="A55" s="84" t="s">
        <v>194</v>
      </c>
      <c r="B55" s="85" t="n">
        <v>51</v>
      </c>
      <c r="C55" s="85" t="n">
        <v>0</v>
      </c>
      <c r="D55" s="86" t="n">
        <v>51</v>
      </c>
      <c r="E55" s="85" t="n">
        <v>193</v>
      </c>
      <c r="F55" s="85" t="n">
        <v>122068</v>
      </c>
      <c r="G55" s="85" t="n">
        <v>0</v>
      </c>
      <c r="H55" s="86" t="n">
        <v>122312</v>
      </c>
      <c r="I55" s="85" t="n">
        <v>0</v>
      </c>
      <c r="J55" s="86" t="n">
        <v>122312</v>
      </c>
    </row>
    <row r="56" customFormat="false" ht="12.75" hidden="false" customHeight="false" outlineLevel="0" collapsed="false">
      <c r="A56" s="84" t="s">
        <v>195</v>
      </c>
      <c r="B56" s="85" t="n">
        <v>13</v>
      </c>
      <c r="C56" s="85" t="n">
        <v>0</v>
      </c>
      <c r="D56" s="86" t="n">
        <v>13</v>
      </c>
      <c r="E56" s="85" t="n">
        <v>81241</v>
      </c>
      <c r="F56" s="85" t="n">
        <v>26948</v>
      </c>
      <c r="G56" s="85" t="n">
        <v>0</v>
      </c>
      <c r="H56" s="86" t="n">
        <v>108202</v>
      </c>
      <c r="I56" s="85" t="n">
        <v>0</v>
      </c>
      <c r="J56" s="86" t="n">
        <v>108202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8</v>
      </c>
      <c r="C59" s="85" t="n">
        <v>0</v>
      </c>
      <c r="D59" s="86" t="n">
        <v>18</v>
      </c>
      <c r="E59" s="85" t="n">
        <v>554</v>
      </c>
      <c r="F59" s="85" t="n">
        <v>28185</v>
      </c>
      <c r="G59" s="85" t="n">
        <v>41000</v>
      </c>
      <c r="H59" s="86" t="n">
        <v>69757</v>
      </c>
      <c r="I59" s="85" t="n">
        <v>0</v>
      </c>
      <c r="J59" s="86" t="n">
        <v>69757</v>
      </c>
    </row>
    <row r="60" customFormat="false" ht="12.75" hidden="false" customHeight="false" outlineLevel="0" collapsed="false">
      <c r="A60" s="84" t="s">
        <v>185</v>
      </c>
      <c r="B60" s="85" t="n">
        <v>9</v>
      </c>
      <c r="C60" s="85" t="n">
        <v>0</v>
      </c>
      <c r="D60" s="86" t="n">
        <v>9</v>
      </c>
      <c r="E60" s="85" t="n">
        <v>116</v>
      </c>
      <c r="F60" s="85" t="n">
        <v>26335</v>
      </c>
      <c r="G60" s="85" t="n">
        <v>0</v>
      </c>
      <c r="H60" s="86" t="n">
        <v>26460</v>
      </c>
      <c r="I60" s="85" t="n">
        <v>0</v>
      </c>
      <c r="J60" s="86" t="n">
        <v>26460</v>
      </c>
    </row>
    <row r="61" customFormat="false" ht="12.75" hidden="false" customHeight="false" outlineLevel="0" collapsed="false">
      <c r="A61" s="84" t="s">
        <v>186</v>
      </c>
      <c r="B61" s="85" t="n">
        <v>27</v>
      </c>
      <c r="C61" s="85" t="n">
        <v>0</v>
      </c>
      <c r="D61" s="86" t="n">
        <v>27</v>
      </c>
      <c r="E61" s="85" t="n">
        <v>50</v>
      </c>
      <c r="F61" s="85" t="n">
        <v>26673</v>
      </c>
      <c r="G61" s="85" t="n">
        <v>0</v>
      </c>
      <c r="H61" s="86" t="n">
        <v>26750</v>
      </c>
      <c r="I61" s="85" t="n">
        <v>0</v>
      </c>
      <c r="J61" s="86" t="n">
        <v>26750</v>
      </c>
    </row>
    <row r="62" customFormat="false" ht="12.75" hidden="false" customHeight="false" outlineLevel="0" collapsed="false">
      <c r="A62" s="84" t="s">
        <v>187</v>
      </c>
      <c r="B62" s="85" t="n">
        <v>196</v>
      </c>
      <c r="C62" s="85" t="n">
        <v>0</v>
      </c>
      <c r="D62" s="86" t="n">
        <v>196</v>
      </c>
      <c r="E62" s="85" t="n">
        <v>144</v>
      </c>
      <c r="F62" s="85" t="n">
        <v>28004</v>
      </c>
      <c r="G62" s="85" t="n">
        <v>0</v>
      </c>
      <c r="H62" s="86" t="n">
        <v>28344</v>
      </c>
      <c r="I62" s="85" t="n">
        <v>0</v>
      </c>
      <c r="J62" s="86" t="n">
        <v>28344</v>
      </c>
    </row>
    <row r="63" customFormat="false" ht="12.75" hidden="false" customHeight="false" outlineLevel="0" collapsed="false">
      <c r="A63" s="84" t="s">
        <v>188</v>
      </c>
      <c r="B63" s="85" t="n">
        <v>1073</v>
      </c>
      <c r="C63" s="85" t="n">
        <v>0</v>
      </c>
      <c r="D63" s="86" t="n">
        <v>1073</v>
      </c>
      <c r="E63" s="85" t="n">
        <v>23</v>
      </c>
      <c r="F63" s="85" t="n">
        <v>26994</v>
      </c>
      <c r="G63" s="85" t="n">
        <v>0</v>
      </c>
      <c r="H63" s="86" t="n">
        <v>28090</v>
      </c>
      <c r="I63" s="85" t="n">
        <v>0</v>
      </c>
      <c r="J63" s="86" t="n">
        <v>28090</v>
      </c>
    </row>
    <row r="64" customFormat="false" ht="12.75" hidden="false" customHeight="false" outlineLevel="0" collapsed="false">
      <c r="A64" s="84" t="s">
        <v>189</v>
      </c>
      <c r="B64" s="85" t="n">
        <v>30</v>
      </c>
      <c r="C64" s="85" t="n">
        <v>0</v>
      </c>
      <c r="D64" s="86" t="n">
        <v>30</v>
      </c>
      <c r="E64" s="85" t="n">
        <v>217</v>
      </c>
      <c r="F64" s="85" t="n">
        <v>20822</v>
      </c>
      <c r="G64" s="85" t="n">
        <v>0</v>
      </c>
      <c r="H64" s="86" t="n">
        <v>21069</v>
      </c>
      <c r="I64" s="85" t="n">
        <v>0</v>
      </c>
      <c r="J64" s="86" t="n">
        <v>21069</v>
      </c>
    </row>
    <row r="65" customFormat="false" ht="12.75" hidden="false" customHeight="false" outlineLevel="0" collapsed="false">
      <c r="A65" s="84" t="s">
        <v>190</v>
      </c>
      <c r="B65" s="85" t="n">
        <v>38</v>
      </c>
      <c r="C65" s="85" t="n">
        <v>0</v>
      </c>
      <c r="D65" s="86" t="n">
        <v>38</v>
      </c>
      <c r="E65" s="85" t="n">
        <v>408</v>
      </c>
      <c r="F65" s="85" t="n">
        <v>20933</v>
      </c>
      <c r="G65" s="85" t="n">
        <v>0</v>
      </c>
      <c r="H65" s="86" t="n">
        <v>21379</v>
      </c>
      <c r="I65" s="85" t="n">
        <v>0</v>
      </c>
      <c r="J65" s="86" t="n">
        <v>21379</v>
      </c>
    </row>
    <row r="66" customFormat="false" ht="12.75" hidden="false" customHeight="false" outlineLevel="0" collapsed="false">
      <c r="A66" s="84" t="s">
        <v>191</v>
      </c>
      <c r="B66" s="85" t="n">
        <v>54</v>
      </c>
      <c r="C66" s="85" t="n">
        <v>0</v>
      </c>
      <c r="D66" s="86" t="n">
        <v>54</v>
      </c>
      <c r="E66" s="85" t="n">
        <v>53</v>
      </c>
      <c r="F66" s="85" t="n">
        <v>21352</v>
      </c>
      <c r="G66" s="85" t="n">
        <v>0</v>
      </c>
      <c r="H66" s="86" t="n">
        <v>21459</v>
      </c>
      <c r="I66" s="85" t="n">
        <v>0</v>
      </c>
      <c r="J66" s="86" t="n">
        <v>21459</v>
      </c>
    </row>
    <row r="67" customFormat="false" ht="12.75" hidden="false" customHeight="false" outlineLevel="0" collapsed="false">
      <c r="A67" s="84" t="s">
        <v>192</v>
      </c>
      <c r="B67" s="85" t="n">
        <v>33</v>
      </c>
      <c r="C67" s="85" t="n">
        <v>0</v>
      </c>
      <c r="D67" s="86" t="n">
        <v>33</v>
      </c>
      <c r="E67" s="85" t="n">
        <v>74</v>
      </c>
      <c r="F67" s="85" t="n">
        <v>23041</v>
      </c>
      <c r="G67" s="85" t="n">
        <v>0</v>
      </c>
      <c r="H67" s="86" t="n">
        <v>23148</v>
      </c>
      <c r="I67" s="85" t="n">
        <v>0</v>
      </c>
      <c r="J67" s="86" t="n">
        <v>23148</v>
      </c>
    </row>
    <row r="68" customFormat="false" ht="12.75" hidden="false" customHeight="false" outlineLevel="0" collapsed="false">
      <c r="A68" s="84" t="s">
        <v>193</v>
      </c>
      <c r="B68" s="85" t="n">
        <v>28</v>
      </c>
      <c r="C68" s="85" t="n">
        <v>0</v>
      </c>
      <c r="D68" s="86" t="n">
        <v>28</v>
      </c>
      <c r="E68" s="85" t="n">
        <v>947</v>
      </c>
      <c r="F68" s="85" t="n">
        <v>22433</v>
      </c>
      <c r="G68" s="85" t="n">
        <v>0</v>
      </c>
      <c r="H68" s="86" t="n">
        <v>23408</v>
      </c>
      <c r="I68" s="85" t="n">
        <v>0</v>
      </c>
      <c r="J68" s="86" t="n">
        <v>23408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50" t="s">
        <v>1237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90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352" t="s">
        <v>722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52"/>
      <c r="B8" s="262"/>
      <c r="C8" s="262"/>
      <c r="D8" s="262"/>
      <c r="E8" s="262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352"/>
      <c r="B9" s="264"/>
      <c r="C9" s="264" t="s">
        <v>375</v>
      </c>
      <c r="D9" s="264" t="s">
        <v>376</v>
      </c>
      <c r="E9" s="264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352"/>
      <c r="B10" s="264"/>
      <c r="C10" s="264" t="s">
        <v>378</v>
      </c>
      <c r="D10" s="264" t="s">
        <v>379</v>
      </c>
      <c r="E10" s="264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352"/>
      <c r="B11" s="264" t="s">
        <v>383</v>
      </c>
      <c r="C11" s="264" t="s">
        <v>384</v>
      </c>
      <c r="D11" s="264" t="s">
        <v>355</v>
      </c>
      <c r="E11" s="264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352"/>
      <c r="B12" s="268" t="s">
        <v>390</v>
      </c>
      <c r="C12" s="268" t="s">
        <v>391</v>
      </c>
      <c r="D12" s="268" t="s">
        <v>392</v>
      </c>
      <c r="E12" s="268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62" customFormat="true" ht="15.75" hidden="false" customHeight="false" outlineLevel="0" collapsed="false">
      <c r="A14" s="359" t="s">
        <v>1210</v>
      </c>
      <c r="B14" s="359" t="n">
        <v>30000</v>
      </c>
      <c r="C14" s="359" t="n">
        <v>0</v>
      </c>
      <c r="D14" s="359" t="n">
        <v>140000</v>
      </c>
      <c r="E14" s="359" t="n">
        <v>584</v>
      </c>
      <c r="F14" s="359" t="n">
        <v>0</v>
      </c>
      <c r="G14" s="359" t="n">
        <v>1525</v>
      </c>
      <c r="H14" s="359" t="n">
        <v>0</v>
      </c>
      <c r="I14" s="359" t="n">
        <v>0</v>
      </c>
      <c r="J14" s="360" t="n">
        <v>172109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1211</v>
      </c>
      <c r="B16" s="359" t="n">
        <v>11800</v>
      </c>
      <c r="C16" s="359" t="n">
        <v>0</v>
      </c>
      <c r="D16" s="359" t="n">
        <v>2000</v>
      </c>
      <c r="E16" s="359" t="n">
        <v>3029</v>
      </c>
      <c r="F16" s="359" t="n">
        <v>0</v>
      </c>
      <c r="G16" s="359" t="n">
        <v>6578</v>
      </c>
      <c r="H16" s="359" t="n">
        <v>0</v>
      </c>
      <c r="I16" s="359" t="n">
        <v>0</v>
      </c>
      <c r="J16" s="360" t="n">
        <v>23407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60"/>
    </row>
    <row r="18" s="362" customFormat="true" ht="15.75" hidden="false" customHeight="false" outlineLevel="0" collapsed="false">
      <c r="A18" s="359" t="s">
        <v>1212</v>
      </c>
      <c r="B18" s="359" t="n">
        <v>8000</v>
      </c>
      <c r="C18" s="359" t="n">
        <v>0</v>
      </c>
      <c r="D18" s="359" t="n">
        <v>0</v>
      </c>
      <c r="E18" s="359" t="n">
        <v>597</v>
      </c>
      <c r="F18" s="359" t="n">
        <v>0</v>
      </c>
      <c r="G18" s="359" t="n">
        <v>211</v>
      </c>
      <c r="H18" s="359" t="n">
        <v>-799</v>
      </c>
      <c r="I18" s="359" t="n">
        <v>0</v>
      </c>
      <c r="J18" s="360" t="n">
        <v>8009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60"/>
    </row>
    <row r="20" s="362" customFormat="true" ht="15.75" hidden="false" customHeight="false" outlineLevel="0" collapsed="false">
      <c r="A20" s="359" t="s">
        <v>1213</v>
      </c>
      <c r="B20" s="359" t="n">
        <v>10000</v>
      </c>
      <c r="C20" s="359" t="n">
        <v>0</v>
      </c>
      <c r="D20" s="359" t="n">
        <v>0</v>
      </c>
      <c r="E20" s="359" t="n">
        <v>392</v>
      </c>
      <c r="F20" s="359" t="n">
        <v>0</v>
      </c>
      <c r="G20" s="359" t="n">
        <v>353</v>
      </c>
      <c r="H20" s="359" t="n">
        <v>-2022</v>
      </c>
      <c r="I20" s="359" t="n">
        <v>0</v>
      </c>
      <c r="J20" s="360" t="n">
        <v>8723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60"/>
    </row>
    <row r="22" s="362" customFormat="true" ht="15.75" hidden="false" customHeight="false" outlineLevel="0" collapsed="false">
      <c r="A22" s="359" t="s">
        <v>1214</v>
      </c>
      <c r="B22" s="359" t="n">
        <v>5375</v>
      </c>
      <c r="C22" s="359" t="n">
        <v>0</v>
      </c>
      <c r="D22" s="359" t="n">
        <v>19316</v>
      </c>
      <c r="E22" s="359" t="n">
        <v>0</v>
      </c>
      <c r="F22" s="359" t="n">
        <v>0</v>
      </c>
      <c r="G22" s="359" t="n">
        <v>-4701</v>
      </c>
      <c r="H22" s="359" t="n">
        <v>-846</v>
      </c>
      <c r="I22" s="359" t="n">
        <v>0</v>
      </c>
      <c r="J22" s="360" t="n">
        <v>19144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J23" s="360"/>
    </row>
    <row r="24" s="362" customFormat="true" ht="15.75" hidden="false" customHeight="false" outlineLevel="0" collapsed="false">
      <c r="A24" s="359" t="s">
        <v>1215</v>
      </c>
      <c r="B24" s="359" t="n">
        <v>3500</v>
      </c>
      <c r="C24" s="359" t="n">
        <v>0</v>
      </c>
      <c r="D24" s="359" t="n">
        <v>2450</v>
      </c>
      <c r="E24" s="359" t="n">
        <v>0</v>
      </c>
      <c r="F24" s="359" t="n">
        <v>0</v>
      </c>
      <c r="G24" s="359" t="n">
        <v>-1685</v>
      </c>
      <c r="H24" s="359" t="n">
        <v>0</v>
      </c>
      <c r="I24" s="359" t="n">
        <v>0</v>
      </c>
      <c r="J24" s="360" t="n">
        <v>4265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J25" s="360"/>
    </row>
    <row r="26" s="362" customFormat="true" ht="16.5" hidden="false" customHeight="false" outlineLevel="0" collapsed="false">
      <c r="A26" s="371" t="s">
        <v>790</v>
      </c>
      <c r="B26" s="372" t="n">
        <v>68675</v>
      </c>
      <c r="C26" s="372" t="n">
        <v>0</v>
      </c>
      <c r="D26" s="372" t="n">
        <v>163766</v>
      </c>
      <c r="E26" s="372" t="n">
        <v>4602</v>
      </c>
      <c r="F26" s="372" t="n">
        <v>0</v>
      </c>
      <c r="G26" s="372" t="n">
        <v>2281</v>
      </c>
      <c r="H26" s="372" t="n">
        <v>-3667</v>
      </c>
      <c r="I26" s="372" t="n">
        <v>0</v>
      </c>
      <c r="J26" s="372" t="n">
        <v>235657</v>
      </c>
    </row>
    <row r="27" s="362" customFormat="true" ht="16.5" hidden="false" customHeight="false" outlineLevel="0" collapsed="false">
      <c r="A27" s="374"/>
      <c r="J27" s="360"/>
    </row>
    <row r="28" s="376" customFormat="true" ht="11.25" hidden="false" customHeight="false" outlineLevel="0" collapsed="false">
      <c r="A28" s="152" t="s">
        <v>199</v>
      </c>
      <c r="J28" s="178"/>
    </row>
    <row r="29" s="376" customFormat="true" ht="11.25" hidden="false" customHeight="false" outlineLevel="0" collapsed="false">
      <c r="A29" s="152" t="s">
        <v>23</v>
      </c>
      <c r="B29" s="152"/>
      <c r="C29" s="152"/>
      <c r="J29" s="178"/>
    </row>
    <row r="30" s="376" customFormat="true" ht="11.25" hidden="false" customHeight="false" outlineLevel="0" collapsed="false">
      <c r="A30" s="152" t="s">
        <v>1216</v>
      </c>
      <c r="B30" s="152"/>
      <c r="C30" s="152"/>
      <c r="J30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30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</v>
      </c>
      <c r="F10" s="60"/>
      <c r="G10" s="62" t="s">
        <v>111</v>
      </c>
      <c r="H10" s="62" t="s">
        <v>112</v>
      </c>
      <c r="I10" s="62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09029751</v>
      </c>
      <c r="C12" s="67" t="n">
        <v>203116784</v>
      </c>
      <c r="D12" s="67" t="n">
        <v>190635948</v>
      </c>
      <c r="E12" s="67" t="n">
        <v>166736768</v>
      </c>
      <c r="F12" s="68"/>
      <c r="G12" s="69" t="n">
        <v>2.9111168873174</v>
      </c>
      <c r="H12" s="69" t="n">
        <v>9.64865398838628</v>
      </c>
      <c r="I12" s="69" t="n">
        <v>25.365121027175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04381365</v>
      </c>
      <c r="C14" s="67" t="n">
        <v>100693974</v>
      </c>
      <c r="D14" s="67" t="n">
        <v>94839447</v>
      </c>
      <c r="E14" s="67" t="n">
        <v>86817358</v>
      </c>
      <c r="F14" s="68"/>
      <c r="G14" s="69" t="n">
        <v>3.66197782600178</v>
      </c>
      <c r="H14" s="69" t="n">
        <v>10.0611278342861</v>
      </c>
      <c r="I14" s="69" t="n">
        <v>20.2309853750675</v>
      </c>
    </row>
    <row r="15" s="66" customFormat="true" ht="35.25" hidden="false" customHeight="false" outlineLevel="0" collapsed="false">
      <c r="A15" s="66" t="s">
        <v>307</v>
      </c>
      <c r="B15" s="67" t="n">
        <v>57472072</v>
      </c>
      <c r="C15" s="67" t="n">
        <v>54713491</v>
      </c>
      <c r="D15" s="67" t="n">
        <v>51933826</v>
      </c>
      <c r="E15" s="67" t="n">
        <v>46686730</v>
      </c>
      <c r="F15" s="68"/>
      <c r="G15" s="69" t="n">
        <v>5.04186618251064</v>
      </c>
      <c r="H15" s="69" t="n">
        <v>10.6640438930881</v>
      </c>
      <c r="I15" s="69" t="n">
        <v>23.1015151414545</v>
      </c>
    </row>
    <row r="16" s="66" customFormat="true" ht="35.25" hidden="false" customHeight="false" outlineLevel="0" collapsed="false">
      <c r="A16" s="66" t="s">
        <v>308</v>
      </c>
      <c r="B16" s="240" t="n">
        <v>13162643</v>
      </c>
      <c r="C16" s="240" t="n">
        <v>11998172</v>
      </c>
      <c r="D16" s="240" t="n">
        <v>11707287</v>
      </c>
      <c r="E16" s="240" t="n">
        <v>12022877</v>
      </c>
      <c r="F16" s="68"/>
      <c r="G16" s="69" t="n">
        <v>9.70540345645987</v>
      </c>
      <c r="H16" s="69" t="n">
        <v>12.4311977659726</v>
      </c>
      <c r="I16" s="69" t="n">
        <v>9.47997721344068</v>
      </c>
    </row>
    <row r="17" s="66" customFormat="true" ht="35.25" hidden="false" customHeight="false" outlineLevel="0" collapsed="false">
      <c r="A17" s="66" t="s">
        <v>309</v>
      </c>
      <c r="B17" s="240" t="n">
        <v>29939251</v>
      </c>
      <c r="C17" s="240" t="n">
        <v>29151856</v>
      </c>
      <c r="D17" s="240" t="n">
        <v>25469228</v>
      </c>
      <c r="E17" s="240" t="n">
        <v>23101917</v>
      </c>
      <c r="F17" s="68"/>
      <c r="G17" s="69" t="n">
        <v>2.70101155823492</v>
      </c>
      <c r="H17" s="69" t="n">
        <v>17.5506811592405</v>
      </c>
      <c r="I17" s="69" t="n">
        <v>29.5963923686506</v>
      </c>
    </row>
    <row r="18" s="66" customFormat="true" ht="35.25" hidden="false" customHeight="false" outlineLevel="0" collapsed="false">
      <c r="A18" s="66" t="s">
        <v>310</v>
      </c>
      <c r="B18" s="240" t="n">
        <v>14370178</v>
      </c>
      <c r="C18" s="240" t="n">
        <v>13563463</v>
      </c>
      <c r="D18" s="240" t="n">
        <v>14757311</v>
      </c>
      <c r="E18" s="240" t="n">
        <v>11561936</v>
      </c>
      <c r="F18" s="68"/>
      <c r="G18" s="69" t="n">
        <v>5.94770671767232</v>
      </c>
      <c r="H18" s="69" t="n">
        <v>-2.62333022594699</v>
      </c>
      <c r="I18" s="69" t="n">
        <v>24.2886831409549</v>
      </c>
    </row>
    <row r="19" s="66" customFormat="true" ht="35.25" hidden="false" customHeight="false" outlineLevel="0" collapsed="false">
      <c r="A19" s="66" t="s">
        <v>311</v>
      </c>
      <c r="B19" s="67" t="n">
        <v>46909293</v>
      </c>
      <c r="C19" s="67" t="n">
        <v>45980483</v>
      </c>
      <c r="D19" s="67" t="n">
        <v>42905621</v>
      </c>
      <c r="E19" s="67" t="n">
        <v>40130628</v>
      </c>
      <c r="F19" s="68"/>
      <c r="G19" s="69" t="n">
        <v>2.02000922869818</v>
      </c>
      <c r="H19" s="69" t="n">
        <v>9.3313461189619</v>
      </c>
      <c r="I19" s="69" t="n">
        <v>16.8914999286829</v>
      </c>
    </row>
    <row r="20" s="66" customFormat="true" ht="35.25" hidden="false" customHeight="false" outlineLevel="0" collapsed="false">
      <c r="A20" s="66" t="s">
        <v>308</v>
      </c>
      <c r="B20" s="240" t="n">
        <v>8213870</v>
      </c>
      <c r="C20" s="240" t="n">
        <v>7910517</v>
      </c>
      <c r="D20" s="240" t="n">
        <v>7181348</v>
      </c>
      <c r="E20" s="240" t="n">
        <v>8217807</v>
      </c>
      <c r="F20" s="68"/>
      <c r="G20" s="69" t="n">
        <v>3.83480624591288</v>
      </c>
      <c r="H20" s="69" t="n">
        <v>14.3778299004588</v>
      </c>
      <c r="I20" s="69" t="n">
        <v>-0.0479081584661212</v>
      </c>
    </row>
    <row r="21" s="66" customFormat="true" ht="35.25" hidden="false" customHeight="false" outlineLevel="0" collapsed="false">
      <c r="A21" s="66" t="s">
        <v>309</v>
      </c>
      <c r="B21" s="240" t="n">
        <v>28129550</v>
      </c>
      <c r="C21" s="240" t="n">
        <v>27517655</v>
      </c>
      <c r="D21" s="240" t="n">
        <v>25699217</v>
      </c>
      <c r="E21" s="240" t="n">
        <v>23241543</v>
      </c>
      <c r="F21" s="68"/>
      <c r="G21" s="69" t="n">
        <v>2.2236451470883</v>
      </c>
      <c r="H21" s="69" t="n">
        <v>9.45683675887869</v>
      </c>
      <c r="I21" s="69" t="n">
        <v>21.031336000368</v>
      </c>
    </row>
    <row r="22" s="66" customFormat="true" ht="35.25" hidden="false" customHeight="false" outlineLevel="0" collapsed="false">
      <c r="A22" s="66" t="s">
        <v>310</v>
      </c>
      <c r="B22" s="240" t="n">
        <v>10565873</v>
      </c>
      <c r="C22" s="240" t="n">
        <v>10552311</v>
      </c>
      <c r="D22" s="240" t="n">
        <v>10025056</v>
      </c>
      <c r="E22" s="240" t="n">
        <v>8671278</v>
      </c>
      <c r="F22" s="68"/>
      <c r="G22" s="69" t="n">
        <v>0.128521610100385</v>
      </c>
      <c r="H22" s="69" t="n">
        <v>5.3946531570497</v>
      </c>
      <c r="I22" s="69" t="n">
        <v>21.849086143934</v>
      </c>
    </row>
    <row r="23" s="70" customFormat="true" ht="35.25" hidden="false" customHeight="false" outlineLevel="0" collapsed="false">
      <c r="A23" s="66" t="s">
        <v>312</v>
      </c>
      <c r="B23" s="67" t="n">
        <v>39613580</v>
      </c>
      <c r="C23" s="67" t="n">
        <v>37781765</v>
      </c>
      <c r="D23" s="67" t="n">
        <v>35745364</v>
      </c>
      <c r="E23" s="67" t="n">
        <v>32388349</v>
      </c>
      <c r="F23" s="68"/>
      <c r="G23" s="69" t="n">
        <v>4.84841033763245</v>
      </c>
      <c r="H23" s="69" t="n">
        <v>10.8215879407467</v>
      </c>
      <c r="I23" s="69" t="n">
        <v>22.3081176505786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33728053</v>
      </c>
      <c r="C24" s="240" t="n">
        <v>32163969</v>
      </c>
      <c r="D24" s="240" t="n">
        <v>29701785</v>
      </c>
      <c r="E24" s="240" t="n">
        <v>26962516</v>
      </c>
      <c r="F24" s="68"/>
      <c r="G24" s="69" t="n">
        <v>4.86284512959206</v>
      </c>
      <c r="H24" s="69" t="n">
        <v>13.5556432046087</v>
      </c>
      <c r="I24" s="69" t="n">
        <v>25.0923801028064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4201372</v>
      </c>
      <c r="C25" s="240" t="n">
        <v>4145558</v>
      </c>
      <c r="D25" s="240" t="n">
        <v>4430255</v>
      </c>
      <c r="E25" s="240" t="n">
        <v>3793306</v>
      </c>
      <c r="F25" s="68"/>
      <c r="G25" s="69" t="n">
        <v>1.34635675100915</v>
      </c>
      <c r="H25" s="69" t="n">
        <v>-5.16636175570029</v>
      </c>
      <c r="I25" s="69" t="n">
        <v>10.7575291843052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684155</v>
      </c>
      <c r="C26" s="240" t="n">
        <v>1472238</v>
      </c>
      <c r="D26" s="240" t="n">
        <v>1613324</v>
      </c>
      <c r="E26" s="240" t="n">
        <v>1632527</v>
      </c>
      <c r="F26" s="68"/>
      <c r="G26" s="69" t="n">
        <v>14.3942080016954</v>
      </c>
      <c r="H26" s="69" t="n">
        <v>4.39037663854254</v>
      </c>
      <c r="I26" s="69" t="n">
        <v>3.16245918137954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30644722</v>
      </c>
      <c r="C27" s="67" t="n">
        <v>29072168</v>
      </c>
      <c r="D27" s="67" t="n">
        <v>28052047</v>
      </c>
      <c r="E27" s="67" t="n">
        <v>18178573</v>
      </c>
      <c r="F27" s="68"/>
      <c r="G27" s="69" t="n">
        <v>5.40913907762228</v>
      </c>
      <c r="H27" s="69" t="n">
        <v>9.2423736492385</v>
      </c>
      <c r="I27" s="69" t="n">
        <v>68.5760592979438</v>
      </c>
    </row>
    <row r="28" s="66" customFormat="true" ht="35.25" hidden="false" customHeight="false" outlineLevel="0" collapsed="false">
      <c r="A28" s="66" t="s">
        <v>308</v>
      </c>
      <c r="B28" s="240" t="n">
        <v>4428456</v>
      </c>
      <c r="C28" s="240" t="n">
        <v>4421316</v>
      </c>
      <c r="D28" s="240" t="n">
        <v>4174829</v>
      </c>
      <c r="E28" s="240" t="n">
        <v>3665411</v>
      </c>
      <c r="F28" s="68"/>
      <c r="G28" s="69" t="n">
        <v>0.161490379787376</v>
      </c>
      <c r="H28" s="69" t="n">
        <v>6.07514702997416</v>
      </c>
      <c r="I28" s="69" t="n">
        <v>20.8174472112404</v>
      </c>
    </row>
    <row r="29" s="66" customFormat="true" ht="35.25" hidden="false" customHeight="false" outlineLevel="0" collapsed="false">
      <c r="A29" s="66" t="s">
        <v>309</v>
      </c>
      <c r="B29" s="240" t="n">
        <v>15196081</v>
      </c>
      <c r="C29" s="240" t="n">
        <v>14295235</v>
      </c>
      <c r="D29" s="240" t="n">
        <v>13856784</v>
      </c>
      <c r="E29" s="240" t="n">
        <v>7770762</v>
      </c>
      <c r="F29" s="68"/>
      <c r="G29" s="69" t="n">
        <v>6.30172221722833</v>
      </c>
      <c r="H29" s="69" t="n">
        <v>9.66528019777172</v>
      </c>
      <c r="I29" s="69" t="n">
        <v>95.554580104242</v>
      </c>
    </row>
    <row r="30" s="66" customFormat="true" ht="35.25" hidden="false" customHeight="false" outlineLevel="0" collapsed="false">
      <c r="A30" s="66" t="s">
        <v>310</v>
      </c>
      <c r="B30" s="240" t="n">
        <v>11020185</v>
      </c>
      <c r="C30" s="240" t="n">
        <v>10355617</v>
      </c>
      <c r="D30" s="240" t="n">
        <v>10020434</v>
      </c>
      <c r="E30" s="240" t="n">
        <v>6742400</v>
      </c>
      <c r="F30" s="68"/>
      <c r="G30" s="69" t="n">
        <v>6.41746406805119</v>
      </c>
      <c r="H30" s="69" t="n">
        <v>9.97712274737801</v>
      </c>
      <c r="I30" s="69" t="n">
        <v>63.4460281205505</v>
      </c>
    </row>
    <row r="31" s="66" customFormat="true" ht="35.25" hidden="false" customHeight="false" outlineLevel="0" collapsed="false">
      <c r="A31" s="66" t="s">
        <v>314</v>
      </c>
      <c r="B31" s="67" t="n">
        <v>34390084</v>
      </c>
      <c r="C31" s="67" t="n">
        <v>35568877</v>
      </c>
      <c r="D31" s="67" t="n">
        <v>31999090</v>
      </c>
      <c r="E31" s="67" t="n">
        <v>29352488</v>
      </c>
      <c r="F31" s="68"/>
      <c r="G31" s="69" t="n">
        <v>-3.31411362804623</v>
      </c>
      <c r="H31" s="69" t="n">
        <v>7.47206873695471</v>
      </c>
      <c r="I31" s="69" t="n">
        <v>17.162415669840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39092300</v>
      </c>
      <c r="C33" s="67" t="n">
        <v>37159748</v>
      </c>
      <c r="D33" s="67" t="n">
        <v>33394522</v>
      </c>
      <c r="E33" s="67" t="n">
        <v>25064198</v>
      </c>
      <c r="F33" s="68"/>
      <c r="G33" s="69" t="n">
        <v>5.20065959543106</v>
      </c>
      <c r="H33" s="69" t="n">
        <v>17.0620139434845</v>
      </c>
      <c r="I33" s="69" t="n">
        <v>55.9686848946852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248122051</v>
      </c>
      <c r="C35" s="67" t="n">
        <v>240276532</v>
      </c>
      <c r="D35" s="67" t="n">
        <v>224030470</v>
      </c>
      <c r="E35" s="67" t="n">
        <v>191800966</v>
      </c>
      <c r="F35" s="68"/>
      <c r="G35" s="69" t="n">
        <v>3.26520402749945</v>
      </c>
      <c r="H35" s="69" t="n">
        <v>10.7537072970476</v>
      </c>
      <c r="I35" s="69" t="n">
        <v>29.3643385508288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3207101</v>
      </c>
      <c r="C37" s="67" t="n">
        <v>22851318</v>
      </c>
      <c r="D37" s="67" t="n">
        <v>22269626</v>
      </c>
      <c r="E37" s="67" t="n">
        <v>17428769</v>
      </c>
      <c r="F37" s="68"/>
      <c r="G37" s="69" t="n">
        <v>1.55694739358141</v>
      </c>
      <c r="H37" s="69" t="n">
        <v>4.20965758472998</v>
      </c>
      <c r="I37" s="69" t="n">
        <v>33.153988098643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1393089</v>
      </c>
      <c r="C39" s="67" t="n">
        <v>21512283</v>
      </c>
      <c r="D39" s="67" t="n">
        <v>22269626</v>
      </c>
      <c r="E39" s="67" t="n">
        <v>15893242</v>
      </c>
      <c r="F39" s="68"/>
      <c r="G39" s="69" t="n">
        <v>-0.554074153821796</v>
      </c>
      <c r="H39" s="69" t="n">
        <v>-3.93602029957755</v>
      </c>
      <c r="I39" s="69" t="n">
        <v>34.6049408924875</v>
      </c>
    </row>
    <row r="40" s="70" customFormat="true" ht="35.25" hidden="false" customHeight="false" outlineLevel="0" collapsed="false">
      <c r="A40" s="66" t="s">
        <v>319</v>
      </c>
      <c r="B40" s="67" t="n">
        <v>1814012</v>
      </c>
      <c r="C40" s="67" t="n">
        <v>1339035</v>
      </c>
      <c r="D40" s="242" t="n">
        <v>0</v>
      </c>
      <c r="E40" s="67" t="n">
        <v>1535527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271329152</v>
      </c>
      <c r="C42" s="245" t="n">
        <v>263127850</v>
      </c>
      <c r="D42" s="245" t="n">
        <v>246300096</v>
      </c>
      <c r="E42" s="245" t="n">
        <v>209229735</v>
      </c>
      <c r="F42" s="246"/>
      <c r="G42" s="247" t="n">
        <v>3.11685061083424</v>
      </c>
      <c r="H42" s="247" t="n">
        <v>10.162016339612</v>
      </c>
      <c r="I42" s="247" t="n">
        <v>29.6800151278689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1924127</v>
      </c>
      <c r="C44" s="67" t="n">
        <v>21221597</v>
      </c>
      <c r="D44" s="67" t="n">
        <v>17142627</v>
      </c>
      <c r="E44" s="67" t="n">
        <v>14988478</v>
      </c>
      <c r="F44" s="68"/>
      <c r="G44" s="69" t="n">
        <v>3.31044831357414</v>
      </c>
      <c r="H44" s="69" t="n">
        <v>27.8924577895792</v>
      </c>
      <c r="I44" s="69" t="n">
        <v>46.2732039904252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95529668</v>
      </c>
      <c r="C46" s="67" t="n">
        <v>103791121</v>
      </c>
      <c r="D46" s="67" t="n">
        <v>100424586</v>
      </c>
      <c r="E46" s="67" t="n">
        <v>78172127</v>
      </c>
      <c r="F46" s="68"/>
      <c r="G46" s="69" t="n">
        <v>-7.95969146532294</v>
      </c>
      <c r="H46" s="69" t="n">
        <v>-4.87422273266827</v>
      </c>
      <c r="I46" s="69" t="n">
        <v>22.2042583029626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637862</v>
      </c>
      <c r="C48" s="67" t="n">
        <v>1508262</v>
      </c>
      <c r="D48" s="67" t="n">
        <v>1430346</v>
      </c>
      <c r="E48" s="67" t="n">
        <v>1524096</v>
      </c>
      <c r="F48" s="68"/>
      <c r="G48" s="69" t="n">
        <v>-57.7088065601335</v>
      </c>
      <c r="H48" s="69" t="n">
        <v>-55.405055839636</v>
      </c>
      <c r="I48" s="69" t="n">
        <v>-58.1481743932141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7408030</v>
      </c>
      <c r="C51" s="67" t="n">
        <v>16017870</v>
      </c>
      <c r="D51" s="67" t="n">
        <v>14681055</v>
      </c>
      <c r="E51" s="67" t="n">
        <v>6369832</v>
      </c>
      <c r="F51" s="68"/>
      <c r="G51" s="69" t="n">
        <v>-53.7514663310415</v>
      </c>
      <c r="H51" s="69" t="n">
        <v>-49.5402067494468</v>
      </c>
      <c r="I51" s="69" t="n">
        <v>16.2986716133173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45744</v>
      </c>
      <c r="C54" s="67" t="n">
        <v>99036</v>
      </c>
      <c r="D54" s="67" t="n">
        <v>93265</v>
      </c>
      <c r="E54" s="67" t="n">
        <v>43194</v>
      </c>
      <c r="F54" s="68"/>
      <c r="G54" s="69" t="n">
        <v>-53.8107354901248</v>
      </c>
      <c r="H54" s="69" t="n">
        <v>-50.9526617702246</v>
      </c>
      <c r="I54" s="69" t="n">
        <v>5.90359772190582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46500423</v>
      </c>
      <c r="C56" s="67" t="n">
        <v>339724179</v>
      </c>
      <c r="D56" s="67" t="n">
        <v>329676005</v>
      </c>
      <c r="E56" s="67" t="n">
        <v>276661056</v>
      </c>
      <c r="F56" s="68"/>
      <c r="G56" s="69" t="n">
        <v>1.9946310621594</v>
      </c>
      <c r="H56" s="69" t="n">
        <v>5.10331893884725</v>
      </c>
      <c r="I56" s="69" t="n">
        <v>25.243656627986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262422</v>
      </c>
      <c r="C58" s="67" t="n">
        <v>291057</v>
      </c>
      <c r="D58" s="67" t="n">
        <v>296083</v>
      </c>
      <c r="E58" s="67" t="n">
        <v>288991</v>
      </c>
      <c r="F58" s="68"/>
      <c r="G58" s="69" t="n">
        <v>-9.83827909997011</v>
      </c>
      <c r="H58" s="69" t="n">
        <v>-11.3687715944516</v>
      </c>
      <c r="I58" s="69" t="n">
        <v>-9.19371191490392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8257271</v>
      </c>
      <c r="C61" s="67" t="n">
        <v>9162708</v>
      </c>
      <c r="D61" s="67" t="n">
        <v>10849782</v>
      </c>
      <c r="E61" s="67" t="n">
        <v>17043248</v>
      </c>
      <c r="F61" s="68"/>
      <c r="G61" s="69" t="n">
        <v>-9.881762029304</v>
      </c>
      <c r="H61" s="69" t="n">
        <v>-23.8945906931586</v>
      </c>
      <c r="I61" s="69" t="n">
        <v>-51.5510717206016</v>
      </c>
    </row>
    <row r="62" s="70" customFormat="true" ht="35.25" hidden="false" customHeight="false" outlineLevel="0" collapsed="false">
      <c r="A62" s="66" t="s">
        <v>331</v>
      </c>
      <c r="B62" s="67" t="n">
        <v>2783554</v>
      </c>
      <c r="C62" s="67" t="n">
        <v>3078570</v>
      </c>
      <c r="D62" s="67" t="n">
        <v>3044362</v>
      </c>
      <c r="E62" s="67" t="n">
        <v>4199982</v>
      </c>
      <c r="F62" s="68"/>
      <c r="G62" s="69" t="n">
        <v>-9.58289075772193</v>
      </c>
      <c r="H62" s="69" t="n">
        <v>-8.56691812603101</v>
      </c>
      <c r="I62" s="69" t="n">
        <v>-33.724620724565</v>
      </c>
    </row>
    <row r="63" s="70" customFormat="true" ht="35.25" hidden="false" customHeight="false" outlineLevel="0" collapsed="false">
      <c r="A63" s="66" t="s">
        <v>332</v>
      </c>
      <c r="B63" s="67" t="n">
        <v>5473717</v>
      </c>
      <c r="C63" s="67" t="n">
        <v>6084138</v>
      </c>
      <c r="D63" s="67" t="n">
        <v>7805420</v>
      </c>
      <c r="E63" s="67" t="n">
        <v>12843266</v>
      </c>
      <c r="F63" s="68"/>
      <c r="G63" s="69" t="n">
        <v>-10.0329907046816</v>
      </c>
      <c r="H63" s="69" t="n">
        <v>-29.8728703900623</v>
      </c>
      <c r="I63" s="69" t="n">
        <v>-57.3806460132493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6648308</v>
      </c>
      <c r="C65" s="67" t="n">
        <v>15780606</v>
      </c>
      <c r="D65" s="67" t="n">
        <v>14407234</v>
      </c>
      <c r="E65" s="67" t="n">
        <v>11069748</v>
      </c>
      <c r="F65" s="68"/>
      <c r="G65" s="69" t="n">
        <v>5.49853408671378</v>
      </c>
      <c r="H65" s="69" t="n">
        <v>15.5551995615536</v>
      </c>
      <c r="I65" s="69" t="n">
        <v>50.3946431300875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5006988</v>
      </c>
      <c r="C67" s="67" t="n">
        <v>4865943</v>
      </c>
      <c r="D67" s="67" t="n">
        <v>4607704</v>
      </c>
      <c r="E67" s="67" t="n">
        <v>4127422</v>
      </c>
      <c r="F67" s="68"/>
      <c r="G67" s="69" t="n">
        <v>2.89861595172816</v>
      </c>
      <c r="H67" s="69" t="n">
        <v>8.66557400388567</v>
      </c>
      <c r="I67" s="69" t="n">
        <v>21.3102997464277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5</v>
      </c>
      <c r="B69" s="67" t="n">
        <v>1746084</v>
      </c>
      <c r="C69" s="67" t="n">
        <v>1547983</v>
      </c>
      <c r="D69" s="67" t="n">
        <v>1377183</v>
      </c>
      <c r="E69" s="67" t="n">
        <v>1359892</v>
      </c>
      <c r="F69" s="68"/>
      <c r="G69" s="69" t="n">
        <v>12.7973627617358</v>
      </c>
      <c r="H69" s="69" t="n">
        <v>26.7866361986751</v>
      </c>
      <c r="I69" s="69" t="n">
        <v>28.398725781165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6</v>
      </c>
      <c r="B71" s="67" t="n">
        <v>38319728</v>
      </c>
      <c r="C71" s="67" t="n">
        <v>37073780</v>
      </c>
      <c r="D71" s="67" t="n">
        <v>37844467</v>
      </c>
      <c r="E71" s="67" t="n">
        <v>30195459</v>
      </c>
      <c r="F71" s="68"/>
      <c r="G71" s="69" t="n">
        <v>3.36072555860233</v>
      </c>
      <c r="H71" s="69" t="n">
        <v>1.25582690859406</v>
      </c>
      <c r="I71" s="69" t="n">
        <v>26.9055986199779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38</v>
      </c>
      <c r="B76" s="252"/>
      <c r="C76" s="252"/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252"/>
      <c r="BD76" s="252"/>
      <c r="BE76" s="252"/>
      <c r="BF76" s="252"/>
      <c r="BG76" s="252"/>
      <c r="BH76" s="252"/>
      <c r="BI76" s="252"/>
      <c r="BJ76" s="252"/>
      <c r="BK76" s="252"/>
      <c r="BL76" s="252"/>
      <c r="BM76" s="252"/>
      <c r="BN76" s="252"/>
      <c r="BO76" s="252"/>
      <c r="BP76" s="252"/>
      <c r="BQ76" s="252"/>
      <c r="BR76" s="252"/>
      <c r="BS76" s="252"/>
      <c r="BT76" s="252"/>
      <c r="BU76" s="252"/>
      <c r="BV76" s="252"/>
      <c r="BW76" s="252"/>
      <c r="BX76" s="252"/>
      <c r="BY76" s="252"/>
      <c r="BZ76" s="252"/>
      <c r="CA76" s="252"/>
      <c r="CB76" s="252"/>
      <c r="CC76" s="252"/>
      <c r="CD76" s="252"/>
      <c r="CE76" s="252"/>
      <c r="CF76" s="252"/>
      <c r="CG76" s="252"/>
      <c r="CH76" s="252"/>
      <c r="CI76" s="252"/>
      <c r="CJ76" s="252"/>
      <c r="CK76" s="252"/>
      <c r="CL76" s="252"/>
      <c r="CM76" s="252"/>
      <c r="CN76" s="252"/>
      <c r="CO76" s="252"/>
      <c r="CP76" s="252"/>
      <c r="CQ76" s="252"/>
      <c r="CR76" s="252"/>
      <c r="CS76" s="252"/>
      <c r="CT76" s="252"/>
      <c r="CU76" s="252"/>
      <c r="CV76" s="252"/>
      <c r="CW76" s="252"/>
      <c r="CX76" s="252"/>
      <c r="CY76" s="252"/>
      <c r="CZ76" s="252"/>
      <c r="DA76" s="252"/>
      <c r="DB76" s="252"/>
      <c r="DC76" s="252"/>
      <c r="DD76" s="252"/>
      <c r="DE76" s="252"/>
      <c r="DF76" s="252"/>
      <c r="DG76" s="252"/>
      <c r="DH76" s="252"/>
      <c r="DI76" s="252"/>
      <c r="DJ76" s="252"/>
      <c r="DK76" s="252"/>
      <c r="DL76" s="252"/>
      <c r="DM76" s="252"/>
      <c r="DN76" s="252"/>
      <c r="DO76" s="252"/>
      <c r="DP76" s="252"/>
      <c r="DQ76" s="252"/>
      <c r="DR76" s="252"/>
      <c r="DS76" s="252"/>
      <c r="DT76" s="252"/>
      <c r="DU76" s="252"/>
      <c r="DV76" s="252"/>
      <c r="DW76" s="252"/>
      <c r="DX76" s="252"/>
      <c r="DY76" s="252"/>
      <c r="DZ76" s="252"/>
      <c r="EA76" s="252"/>
      <c r="EB76" s="252"/>
      <c r="EC76" s="252"/>
      <c r="ED76" s="252"/>
      <c r="EE76" s="252"/>
      <c r="EF76" s="252"/>
      <c r="EG76" s="252"/>
      <c r="EH76" s="252"/>
      <c r="EI76" s="252"/>
      <c r="EJ76" s="252"/>
      <c r="EK76" s="252"/>
      <c r="EL76" s="252"/>
      <c r="EM76" s="252"/>
      <c r="EN76" s="252"/>
      <c r="EO76" s="252"/>
      <c r="EP76" s="252"/>
      <c r="EQ76" s="252"/>
      <c r="ER76" s="252"/>
      <c r="ES76" s="252"/>
      <c r="ET76" s="252"/>
      <c r="EU76" s="252"/>
      <c r="EV76" s="252"/>
      <c r="EW76" s="252"/>
      <c r="EX76" s="252"/>
      <c r="EY76" s="252"/>
      <c r="EZ76" s="252"/>
      <c r="FA76" s="252"/>
      <c r="FB76" s="252"/>
      <c r="FC76" s="252"/>
      <c r="FD76" s="252"/>
      <c r="FE76" s="252"/>
      <c r="FF76" s="252"/>
      <c r="FG76" s="252"/>
      <c r="FH76" s="252"/>
      <c r="FI76" s="252"/>
      <c r="FJ76" s="252"/>
      <c r="FK76" s="252"/>
      <c r="FL76" s="252"/>
      <c r="FM76" s="252"/>
      <c r="FN76" s="252"/>
      <c r="FO76" s="252"/>
      <c r="FP76" s="252"/>
      <c r="FQ76" s="252"/>
      <c r="FR76" s="252"/>
      <c r="FS76" s="252"/>
      <c r="FT76" s="252"/>
      <c r="FU76" s="252"/>
      <c r="FV76" s="252"/>
      <c r="FW76" s="252"/>
      <c r="FX76" s="252"/>
      <c r="FY76" s="252"/>
      <c r="FZ76" s="252"/>
      <c r="GA76" s="252"/>
      <c r="GB76" s="252"/>
      <c r="GC76" s="252"/>
      <c r="GD76" s="252"/>
      <c r="GE76" s="252"/>
      <c r="GF76" s="252"/>
      <c r="GG76" s="252"/>
      <c r="GH76" s="252"/>
      <c r="GI76" s="252"/>
      <c r="GJ76" s="252"/>
      <c r="GK76" s="252"/>
      <c r="GL76" s="252"/>
      <c r="GM76" s="252"/>
      <c r="GN76" s="252"/>
      <c r="GO76" s="252"/>
      <c r="GP76" s="252"/>
      <c r="GQ76" s="252"/>
      <c r="GR76" s="252"/>
      <c r="GS76" s="252"/>
      <c r="GT76" s="252"/>
      <c r="GU76" s="252"/>
      <c r="GV76" s="252"/>
      <c r="GW76" s="252"/>
      <c r="GX76" s="252"/>
      <c r="GY76" s="252"/>
      <c r="GZ76" s="252"/>
      <c r="HA76" s="252"/>
      <c r="HB76" s="252"/>
      <c r="HC76" s="252"/>
      <c r="HD76" s="252"/>
      <c r="HE76" s="252"/>
      <c r="HF76" s="252"/>
      <c r="HG76" s="252"/>
      <c r="HH76" s="252"/>
      <c r="HI76" s="252"/>
      <c r="HJ76" s="252"/>
      <c r="HK76" s="252"/>
      <c r="HL76" s="252"/>
      <c r="HM76" s="252"/>
      <c r="HN76" s="252"/>
      <c r="HO76" s="252"/>
      <c r="HP76" s="252"/>
      <c r="HQ76" s="252"/>
      <c r="HR76" s="252"/>
      <c r="HS76" s="252"/>
      <c r="HT76" s="252"/>
      <c r="HU76" s="252"/>
      <c r="HV76" s="252"/>
      <c r="HW76" s="252"/>
      <c r="HX76" s="252"/>
      <c r="HY76" s="252"/>
      <c r="HZ76" s="252"/>
      <c r="IA76" s="252"/>
      <c r="IB76" s="252"/>
      <c r="IC76" s="252"/>
      <c r="ID76" s="252"/>
      <c r="IE76" s="252"/>
      <c r="IF76" s="252"/>
      <c r="IG76" s="252"/>
      <c r="IH76" s="252"/>
      <c r="II76" s="252"/>
      <c r="IJ76" s="252"/>
      <c r="IK76" s="252"/>
      <c r="IL76" s="252"/>
      <c r="IM76" s="252"/>
      <c r="IN76" s="252"/>
      <c r="IO76" s="252"/>
      <c r="IP76" s="252"/>
      <c r="IQ76" s="252"/>
      <c r="IR76" s="252"/>
      <c r="IS76" s="252"/>
      <c r="IT76" s="252"/>
      <c r="IU76" s="252"/>
      <c r="IV76" s="252"/>
    </row>
    <row r="77" s="66" customFormat="true" ht="34.5" hidden="false" customHeight="false" outlineLevel="0" collapsed="false">
      <c r="A77" s="252" t="s">
        <v>339</v>
      </c>
      <c r="B77" s="252"/>
      <c r="C77" s="25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3000</v>
      </c>
      <c r="C14" s="271"/>
      <c r="D14" s="85" t="n">
        <v>0</v>
      </c>
      <c r="E14" s="85" t="n">
        <v>502</v>
      </c>
      <c r="F14" s="85" t="n">
        <v>0</v>
      </c>
      <c r="G14" s="85" t="n">
        <v>650</v>
      </c>
      <c r="H14" s="85" t="n">
        <v>-7</v>
      </c>
      <c r="I14" s="85" t="n">
        <v>0</v>
      </c>
      <c r="J14" s="86" t="n">
        <v>4145</v>
      </c>
    </row>
    <row r="16" customFormat="false" ht="12.75" hidden="false" customHeight="false" outlineLevel="0" collapsed="false">
      <c r="A16" s="104" t="s">
        <v>182</v>
      </c>
      <c r="B16" s="85" t="n">
        <v>3400</v>
      </c>
      <c r="C16" s="271"/>
      <c r="D16" s="85" t="n">
        <v>0</v>
      </c>
      <c r="E16" s="85" t="n">
        <v>1085</v>
      </c>
      <c r="F16" s="85" t="n">
        <v>0</v>
      </c>
      <c r="G16" s="85" t="n">
        <v>2581</v>
      </c>
      <c r="H16" s="85" t="n">
        <v>-3</v>
      </c>
      <c r="I16" s="85" t="n">
        <v>0</v>
      </c>
      <c r="J16" s="86" t="n">
        <v>7063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3400</v>
      </c>
      <c r="C19" s="271"/>
      <c r="D19" s="85" t="n">
        <v>0</v>
      </c>
      <c r="E19" s="85" t="n">
        <v>1085</v>
      </c>
      <c r="F19" s="85" t="n">
        <v>0</v>
      </c>
      <c r="G19" s="85" t="n">
        <v>2581</v>
      </c>
      <c r="H19" s="85" t="n">
        <v>-12</v>
      </c>
      <c r="I19" s="85" t="n">
        <v>0</v>
      </c>
      <c r="J19" s="86" t="n">
        <v>7054</v>
      </c>
    </row>
    <row r="20" customFormat="false" ht="12.75" hidden="false" customHeight="false" outlineLevel="0" collapsed="false">
      <c r="A20" s="84" t="s">
        <v>185</v>
      </c>
      <c r="B20" s="85" t="n">
        <v>3400</v>
      </c>
      <c r="C20" s="271"/>
      <c r="D20" s="85" t="n">
        <v>0</v>
      </c>
      <c r="E20" s="85" t="n">
        <v>1085</v>
      </c>
      <c r="F20" s="85" t="n">
        <v>0</v>
      </c>
      <c r="G20" s="85" t="n">
        <v>2581</v>
      </c>
      <c r="H20" s="85" t="n">
        <v>-4</v>
      </c>
      <c r="I20" s="85" t="n">
        <v>0</v>
      </c>
      <c r="J20" s="86" t="n">
        <v>7062</v>
      </c>
    </row>
    <row r="21" customFormat="false" ht="12.75" hidden="false" customHeight="false" outlineLevel="0" collapsed="false">
      <c r="A21" s="84" t="s">
        <v>186</v>
      </c>
      <c r="B21" s="85" t="n">
        <v>3400</v>
      </c>
      <c r="C21" s="271"/>
      <c r="D21" s="85" t="n">
        <v>0</v>
      </c>
      <c r="E21" s="85" t="n">
        <v>1085</v>
      </c>
      <c r="F21" s="85" t="n">
        <v>0</v>
      </c>
      <c r="G21" s="85" t="n">
        <v>2581</v>
      </c>
      <c r="H21" s="85" t="n">
        <v>8</v>
      </c>
      <c r="I21" s="85" t="n">
        <v>0</v>
      </c>
      <c r="J21" s="86" t="n">
        <v>7074</v>
      </c>
    </row>
    <row r="22" customFormat="false" ht="12.75" hidden="false" customHeight="false" outlineLevel="0" collapsed="false">
      <c r="A22" s="84" t="s">
        <v>187</v>
      </c>
      <c r="B22" s="85" t="n">
        <v>4000</v>
      </c>
      <c r="C22" s="271"/>
      <c r="D22" s="85" t="n">
        <v>0</v>
      </c>
      <c r="E22" s="85" t="n">
        <v>1085</v>
      </c>
      <c r="F22" s="85" t="n">
        <v>0</v>
      </c>
      <c r="G22" s="85" t="n">
        <v>1981</v>
      </c>
      <c r="H22" s="85" t="n">
        <v>0</v>
      </c>
      <c r="I22" s="85" t="n">
        <v>0</v>
      </c>
      <c r="J22" s="86" t="n">
        <v>7066</v>
      </c>
    </row>
    <row r="23" customFormat="false" ht="12.75" hidden="false" customHeight="false" outlineLevel="0" collapsed="false">
      <c r="A23" s="84" t="s">
        <v>188</v>
      </c>
      <c r="B23" s="85" t="n">
        <v>4000</v>
      </c>
      <c r="C23" s="271"/>
      <c r="D23" s="85" t="n">
        <v>0</v>
      </c>
      <c r="E23" s="85" t="n">
        <v>1085</v>
      </c>
      <c r="F23" s="85" t="n">
        <v>0</v>
      </c>
      <c r="G23" s="85" t="n">
        <v>1981</v>
      </c>
      <c r="H23" s="85" t="n">
        <v>8</v>
      </c>
      <c r="I23" s="85" t="n">
        <v>0</v>
      </c>
      <c r="J23" s="86" t="n">
        <v>7074</v>
      </c>
    </row>
    <row r="24" customFormat="false" ht="12.75" hidden="false" customHeight="false" outlineLevel="0" collapsed="false">
      <c r="A24" s="84" t="s">
        <v>189</v>
      </c>
      <c r="B24" s="85" t="n">
        <v>4000</v>
      </c>
      <c r="C24" s="271"/>
      <c r="D24" s="85" t="n">
        <v>0</v>
      </c>
      <c r="E24" s="85" t="n">
        <v>1380</v>
      </c>
      <c r="F24" s="85" t="n">
        <v>0</v>
      </c>
      <c r="G24" s="85" t="n">
        <v>3160</v>
      </c>
      <c r="H24" s="85" t="n">
        <v>5</v>
      </c>
      <c r="I24" s="85" t="n">
        <v>0</v>
      </c>
      <c r="J24" s="86" t="n">
        <v>8545</v>
      </c>
    </row>
    <row r="25" customFormat="false" ht="12.75" hidden="false" customHeight="false" outlineLevel="0" collapsed="false">
      <c r="A25" s="84" t="s">
        <v>190</v>
      </c>
      <c r="B25" s="85" t="n">
        <v>4000</v>
      </c>
      <c r="C25" s="271"/>
      <c r="D25" s="85" t="n">
        <v>0</v>
      </c>
      <c r="E25" s="85" t="n">
        <v>1380</v>
      </c>
      <c r="F25" s="85" t="n">
        <v>0</v>
      </c>
      <c r="G25" s="85" t="n">
        <v>3160</v>
      </c>
      <c r="H25" s="85" t="n">
        <v>0</v>
      </c>
      <c r="I25" s="85" t="n">
        <v>0</v>
      </c>
      <c r="J25" s="86" t="n">
        <v>8540</v>
      </c>
    </row>
    <row r="26" customFormat="false" ht="12.75" hidden="false" customHeight="false" outlineLevel="0" collapsed="false">
      <c r="A26" s="84" t="s">
        <v>191</v>
      </c>
      <c r="B26" s="85" t="n">
        <v>4000</v>
      </c>
      <c r="C26" s="271"/>
      <c r="D26" s="85" t="n">
        <v>0</v>
      </c>
      <c r="E26" s="85" t="n">
        <v>1380</v>
      </c>
      <c r="F26" s="85" t="n">
        <v>0</v>
      </c>
      <c r="G26" s="85" t="n">
        <v>3160</v>
      </c>
      <c r="H26" s="85" t="n">
        <v>0</v>
      </c>
      <c r="I26" s="85" t="n">
        <v>0</v>
      </c>
      <c r="J26" s="86" t="n">
        <v>8540</v>
      </c>
    </row>
    <row r="27" customFormat="false" ht="12.75" hidden="false" customHeight="false" outlineLevel="0" collapsed="false">
      <c r="A27" s="84" t="s">
        <v>192</v>
      </c>
      <c r="B27" s="85" t="n">
        <v>4000</v>
      </c>
      <c r="C27" s="271"/>
      <c r="D27" s="85" t="n">
        <v>0</v>
      </c>
      <c r="E27" s="85" t="n">
        <v>1380</v>
      </c>
      <c r="F27" s="85" t="n">
        <v>0</v>
      </c>
      <c r="G27" s="85" t="n">
        <v>3160</v>
      </c>
      <c r="H27" s="85" t="n">
        <v>0</v>
      </c>
      <c r="I27" s="85" t="n">
        <v>0</v>
      </c>
      <c r="J27" s="86" t="n">
        <v>8540</v>
      </c>
    </row>
    <row r="28" customFormat="false" ht="12.75" hidden="false" customHeight="false" outlineLevel="0" collapsed="false">
      <c r="A28" s="84" t="s">
        <v>193</v>
      </c>
      <c r="B28" s="85" t="n">
        <v>4000</v>
      </c>
      <c r="C28" s="271"/>
      <c r="D28" s="85" t="n">
        <v>0</v>
      </c>
      <c r="E28" s="85" t="n">
        <v>1380</v>
      </c>
      <c r="F28" s="85" t="n">
        <v>0</v>
      </c>
      <c r="G28" s="85" t="n">
        <v>3160</v>
      </c>
      <c r="H28" s="85" t="n">
        <v>0</v>
      </c>
      <c r="I28" s="85" t="n">
        <v>0</v>
      </c>
      <c r="J28" s="86" t="n">
        <v>8540</v>
      </c>
    </row>
    <row r="29" customFormat="false" ht="12.75" hidden="false" customHeight="false" outlineLevel="0" collapsed="false">
      <c r="A29" s="84" t="s">
        <v>194</v>
      </c>
      <c r="B29" s="85" t="n">
        <v>4000</v>
      </c>
      <c r="C29" s="271"/>
      <c r="D29" s="85" t="n">
        <v>0</v>
      </c>
      <c r="E29" s="85" t="n">
        <v>1380</v>
      </c>
      <c r="F29" s="85" t="n">
        <v>0</v>
      </c>
      <c r="G29" s="85" t="n">
        <v>3160</v>
      </c>
      <c r="H29" s="85" t="n">
        <v>0</v>
      </c>
      <c r="I29" s="85" t="n">
        <v>0</v>
      </c>
      <c r="J29" s="86" t="n">
        <v>8540</v>
      </c>
    </row>
    <row r="30" customFormat="false" ht="12.75" hidden="false" customHeight="false" outlineLevel="0" collapsed="false">
      <c r="A30" s="84" t="s">
        <v>195</v>
      </c>
      <c r="B30" s="85" t="n">
        <v>4000</v>
      </c>
      <c r="C30" s="271"/>
      <c r="D30" s="85" t="n">
        <v>0</v>
      </c>
      <c r="E30" s="85" t="n">
        <v>1455</v>
      </c>
      <c r="F30" s="85" t="n">
        <v>0</v>
      </c>
      <c r="G30" s="85" t="n">
        <v>3459</v>
      </c>
      <c r="H30" s="85" t="n">
        <v>0</v>
      </c>
      <c r="I30" s="85" t="n">
        <v>0</v>
      </c>
      <c r="J30" s="86" t="n">
        <v>8914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4000</v>
      </c>
      <c r="C33" s="271"/>
      <c r="D33" s="85" t="n">
        <v>0</v>
      </c>
      <c r="E33" s="85" t="n">
        <v>1455</v>
      </c>
      <c r="F33" s="85" t="n">
        <v>0</v>
      </c>
      <c r="G33" s="85" t="n">
        <v>3459</v>
      </c>
      <c r="H33" s="85" t="n">
        <v>0</v>
      </c>
      <c r="I33" s="85" t="n">
        <v>0</v>
      </c>
      <c r="J33" s="86" t="n">
        <v>8914</v>
      </c>
    </row>
    <row r="34" customFormat="false" ht="12.75" hidden="false" customHeight="false" outlineLevel="0" collapsed="false">
      <c r="A34" s="84" t="s">
        <v>185</v>
      </c>
      <c r="B34" s="85" t="n">
        <v>4000</v>
      </c>
      <c r="C34" s="271"/>
      <c r="D34" s="85" t="n">
        <v>0</v>
      </c>
      <c r="E34" s="85" t="n">
        <v>1455</v>
      </c>
      <c r="F34" s="85" t="n">
        <v>0</v>
      </c>
      <c r="G34" s="85" t="n">
        <v>3459</v>
      </c>
      <c r="H34" s="85" t="n">
        <v>-2</v>
      </c>
      <c r="I34" s="85" t="n">
        <v>0</v>
      </c>
      <c r="J34" s="86" t="n">
        <v>8912</v>
      </c>
    </row>
    <row r="35" customFormat="false" ht="12.75" hidden="false" customHeight="false" outlineLevel="0" collapsed="false">
      <c r="A35" s="84" t="s">
        <v>186</v>
      </c>
      <c r="B35" s="85" t="n">
        <v>4000</v>
      </c>
      <c r="C35" s="271"/>
      <c r="D35" s="85" t="n">
        <v>0</v>
      </c>
      <c r="E35" s="85" t="n">
        <v>1455</v>
      </c>
      <c r="F35" s="85" t="n">
        <v>0</v>
      </c>
      <c r="G35" s="85" t="n">
        <v>3459</v>
      </c>
      <c r="H35" s="85" t="n">
        <v>0</v>
      </c>
      <c r="I35" s="85" t="n">
        <v>0</v>
      </c>
      <c r="J35" s="86" t="n">
        <v>8914</v>
      </c>
    </row>
    <row r="36" customFormat="false" ht="12.75" hidden="false" customHeight="false" outlineLevel="0" collapsed="false">
      <c r="A36" s="84" t="s">
        <v>187</v>
      </c>
      <c r="B36" s="85" t="n">
        <v>4000</v>
      </c>
      <c r="C36" s="271"/>
      <c r="D36" s="85" t="n">
        <v>0</v>
      </c>
      <c r="E36" s="85" t="n">
        <v>1455</v>
      </c>
      <c r="F36" s="85" t="n">
        <v>0</v>
      </c>
      <c r="G36" s="85" t="n">
        <v>3459</v>
      </c>
      <c r="H36" s="85" t="n">
        <v>-6</v>
      </c>
      <c r="I36" s="85" t="n">
        <v>0</v>
      </c>
      <c r="J36" s="86" t="n">
        <v>8908</v>
      </c>
    </row>
    <row r="37" customFormat="false" ht="12.75" hidden="false" customHeight="false" outlineLevel="0" collapsed="false">
      <c r="A37" s="84" t="s">
        <v>188</v>
      </c>
      <c r="B37" s="85" t="n">
        <v>8500</v>
      </c>
      <c r="C37" s="271"/>
      <c r="D37" s="85" t="n">
        <v>0</v>
      </c>
      <c r="E37" s="85" t="n">
        <v>1455</v>
      </c>
      <c r="F37" s="85" t="n">
        <v>0</v>
      </c>
      <c r="G37" s="85" t="n">
        <v>3459</v>
      </c>
      <c r="H37" s="85" t="n">
        <v>0</v>
      </c>
      <c r="I37" s="85" t="n">
        <v>0</v>
      </c>
      <c r="J37" s="86" t="n">
        <v>13414</v>
      </c>
    </row>
    <row r="38" customFormat="false" ht="12.75" hidden="false" customHeight="false" outlineLevel="0" collapsed="false">
      <c r="A38" s="84" t="s">
        <v>189</v>
      </c>
      <c r="B38" s="85" t="n">
        <v>8500</v>
      </c>
      <c r="C38" s="271"/>
      <c r="D38" s="85" t="n">
        <v>0</v>
      </c>
      <c r="E38" s="85" t="n">
        <v>1531</v>
      </c>
      <c r="F38" s="85" t="n">
        <v>0</v>
      </c>
      <c r="G38" s="85" t="n">
        <v>3317</v>
      </c>
      <c r="H38" s="85" t="n">
        <v>-7</v>
      </c>
      <c r="I38" s="85" t="n">
        <v>0</v>
      </c>
      <c r="J38" s="86" t="n">
        <v>13341</v>
      </c>
    </row>
    <row r="39" customFormat="false" ht="12.75" hidden="false" customHeight="false" outlineLevel="0" collapsed="false">
      <c r="A39" s="84" t="s">
        <v>190</v>
      </c>
      <c r="B39" s="85" t="n">
        <v>8500</v>
      </c>
      <c r="C39" s="271"/>
      <c r="D39" s="85" t="n">
        <v>0</v>
      </c>
      <c r="E39" s="85" t="n">
        <v>1531</v>
      </c>
      <c r="F39" s="85" t="n">
        <v>0</v>
      </c>
      <c r="G39" s="85" t="n">
        <v>3317</v>
      </c>
      <c r="H39" s="85" t="n">
        <v>-21</v>
      </c>
      <c r="I39" s="85" t="n">
        <v>0</v>
      </c>
      <c r="J39" s="86" t="n">
        <v>13327</v>
      </c>
    </row>
    <row r="40" customFormat="false" ht="12.75" hidden="false" customHeight="false" outlineLevel="0" collapsed="false">
      <c r="A40" s="84" t="s">
        <v>191</v>
      </c>
      <c r="B40" s="85" t="n">
        <v>8500</v>
      </c>
      <c r="C40" s="271"/>
      <c r="D40" s="85" t="n">
        <v>0</v>
      </c>
      <c r="E40" s="85" t="n">
        <v>1531</v>
      </c>
      <c r="F40" s="85" t="n">
        <v>0</v>
      </c>
      <c r="G40" s="85" t="n">
        <v>3317</v>
      </c>
      <c r="H40" s="85" t="n">
        <v>-26</v>
      </c>
      <c r="I40" s="85" t="n">
        <v>0</v>
      </c>
      <c r="J40" s="86" t="n">
        <v>13322</v>
      </c>
    </row>
    <row r="41" customFormat="false" ht="12.75" hidden="false" customHeight="false" outlineLevel="0" collapsed="false">
      <c r="A41" s="84" t="s">
        <v>192</v>
      </c>
      <c r="B41" s="85" t="n">
        <v>8500</v>
      </c>
      <c r="C41" s="271"/>
      <c r="D41" s="85" t="n">
        <v>0</v>
      </c>
      <c r="E41" s="85" t="n">
        <v>1531</v>
      </c>
      <c r="F41" s="85" t="n">
        <v>0</v>
      </c>
      <c r="G41" s="85" t="n">
        <v>3317</v>
      </c>
      <c r="H41" s="85" t="n">
        <v>-10</v>
      </c>
      <c r="I41" s="85" t="n">
        <v>0</v>
      </c>
      <c r="J41" s="86" t="n">
        <v>13338</v>
      </c>
    </row>
    <row r="42" customFormat="false" ht="12.75" hidden="false" customHeight="false" outlineLevel="0" collapsed="false">
      <c r="A42" s="84" t="s">
        <v>193</v>
      </c>
      <c r="B42" s="85" t="n">
        <v>8500</v>
      </c>
      <c r="C42" s="271"/>
      <c r="D42" s="85" t="n">
        <v>0</v>
      </c>
      <c r="E42" s="85" t="n">
        <v>1531</v>
      </c>
      <c r="F42" s="85" t="n">
        <v>0</v>
      </c>
      <c r="G42" s="85" t="n">
        <v>3317</v>
      </c>
      <c r="H42" s="85" t="n">
        <v>0</v>
      </c>
      <c r="I42" s="85" t="n">
        <v>0</v>
      </c>
      <c r="J42" s="86" t="n">
        <v>13348</v>
      </c>
    </row>
    <row r="43" customFormat="false" ht="12.75" hidden="false" customHeight="false" outlineLevel="0" collapsed="false">
      <c r="A43" s="84" t="s">
        <v>194</v>
      </c>
      <c r="B43" s="85" t="n">
        <v>12500</v>
      </c>
      <c r="C43" s="271"/>
      <c r="D43" s="85" t="n">
        <v>0</v>
      </c>
      <c r="E43" s="85" t="n">
        <v>1531</v>
      </c>
      <c r="F43" s="85" t="n">
        <v>0</v>
      </c>
      <c r="G43" s="85" t="n">
        <v>3317</v>
      </c>
      <c r="H43" s="85" t="n">
        <v>2</v>
      </c>
      <c r="I43" s="85" t="n">
        <v>0</v>
      </c>
      <c r="J43" s="86" t="n">
        <v>17350</v>
      </c>
    </row>
    <row r="44" customFormat="false" ht="12.75" hidden="false" customHeight="false" outlineLevel="0" collapsed="false">
      <c r="A44" s="84" t="s">
        <v>195</v>
      </c>
      <c r="B44" s="85" t="n">
        <v>48375</v>
      </c>
      <c r="C44" s="271"/>
      <c r="D44" s="85" t="n">
        <v>0</v>
      </c>
      <c r="E44" s="85" t="n">
        <v>2058</v>
      </c>
      <c r="F44" s="85" t="n">
        <v>0</v>
      </c>
      <c r="G44" s="85" t="n">
        <v>5298</v>
      </c>
      <c r="H44" s="85" t="n">
        <v>1</v>
      </c>
      <c r="I44" s="85" t="n">
        <v>0</v>
      </c>
      <c r="J44" s="86" t="n">
        <v>55732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48375</v>
      </c>
      <c r="C47" s="271"/>
      <c r="D47" s="85" t="n">
        <v>0</v>
      </c>
      <c r="E47" s="85" t="n">
        <v>2058</v>
      </c>
      <c r="F47" s="85" t="n">
        <v>0</v>
      </c>
      <c r="G47" s="85" t="n">
        <v>5298</v>
      </c>
      <c r="H47" s="85" t="n">
        <v>0</v>
      </c>
      <c r="I47" s="85" t="n">
        <v>0</v>
      </c>
      <c r="J47" s="86" t="n">
        <v>55731</v>
      </c>
    </row>
    <row r="48" customFormat="false" ht="12.75" hidden="false" customHeight="false" outlineLevel="0" collapsed="false">
      <c r="A48" s="84" t="s">
        <v>185</v>
      </c>
      <c r="B48" s="85" t="n">
        <v>48375</v>
      </c>
      <c r="C48" s="271"/>
      <c r="D48" s="85" t="n">
        <v>0</v>
      </c>
      <c r="E48" s="85" t="n">
        <v>2058</v>
      </c>
      <c r="F48" s="85" t="n">
        <v>0</v>
      </c>
      <c r="G48" s="85" t="n">
        <v>5299</v>
      </c>
      <c r="H48" s="85" t="n">
        <v>0</v>
      </c>
      <c r="I48" s="85" t="n">
        <v>0</v>
      </c>
      <c r="J48" s="86" t="n">
        <v>55732</v>
      </c>
    </row>
    <row r="49" customFormat="false" ht="12.75" hidden="false" customHeight="false" outlineLevel="0" collapsed="false">
      <c r="A49" s="84" t="s">
        <v>186</v>
      </c>
      <c r="B49" s="85" t="n">
        <v>48375</v>
      </c>
      <c r="C49" s="271"/>
      <c r="D49" s="85" t="n">
        <v>0</v>
      </c>
      <c r="E49" s="85" t="n">
        <v>2058</v>
      </c>
      <c r="F49" s="85" t="n">
        <v>0</v>
      </c>
      <c r="G49" s="85" t="n">
        <v>5298</v>
      </c>
      <c r="H49" s="85" t="n">
        <v>-73</v>
      </c>
      <c r="I49" s="85" t="n">
        <v>0</v>
      </c>
      <c r="J49" s="86" t="n">
        <v>55658</v>
      </c>
    </row>
    <row r="50" customFormat="false" ht="12.75" hidden="false" customHeight="false" outlineLevel="0" collapsed="false">
      <c r="A50" s="84" t="s">
        <v>187</v>
      </c>
      <c r="B50" s="85" t="n">
        <v>48375</v>
      </c>
      <c r="C50" s="271"/>
      <c r="D50" s="85" t="n">
        <v>0</v>
      </c>
      <c r="E50" s="85" t="n">
        <v>2058</v>
      </c>
      <c r="F50" s="85" t="n">
        <v>0</v>
      </c>
      <c r="G50" s="85" t="n">
        <v>5298</v>
      </c>
      <c r="H50" s="85" t="n">
        <v>-39</v>
      </c>
      <c r="I50" s="85" t="n">
        <v>0</v>
      </c>
      <c r="J50" s="86" t="n">
        <v>55692</v>
      </c>
    </row>
    <row r="51" customFormat="false" ht="12.75" hidden="false" customHeight="false" outlineLevel="0" collapsed="false">
      <c r="A51" s="84" t="s">
        <v>188</v>
      </c>
      <c r="B51" s="85" t="n">
        <v>51875</v>
      </c>
      <c r="C51" s="271"/>
      <c r="D51" s="85" t="n">
        <v>8385</v>
      </c>
      <c r="E51" s="85" t="n">
        <v>2058</v>
      </c>
      <c r="F51" s="85" t="n">
        <v>0</v>
      </c>
      <c r="G51" s="85" t="n">
        <v>5298</v>
      </c>
      <c r="H51" s="85" t="n">
        <v>-84</v>
      </c>
      <c r="I51" s="85" t="n">
        <v>0</v>
      </c>
      <c r="J51" s="86" t="n">
        <v>67532</v>
      </c>
    </row>
    <row r="52" customFormat="false" ht="12.75" hidden="false" customHeight="false" outlineLevel="0" collapsed="false">
      <c r="A52" s="84" t="s">
        <v>189</v>
      </c>
      <c r="B52" s="85" t="n">
        <v>51875</v>
      </c>
      <c r="C52" s="271"/>
      <c r="D52" s="85" t="n">
        <v>8385</v>
      </c>
      <c r="E52" s="85" t="n">
        <v>2704</v>
      </c>
      <c r="F52" s="85" t="n">
        <v>0</v>
      </c>
      <c r="G52" s="85" t="n">
        <v>5771</v>
      </c>
      <c r="H52" s="85" t="n">
        <v>-388</v>
      </c>
      <c r="I52" s="85" t="n">
        <v>0</v>
      </c>
      <c r="J52" s="86" t="n">
        <v>68347</v>
      </c>
    </row>
    <row r="53" customFormat="false" ht="12.75" hidden="false" customHeight="false" outlineLevel="0" collapsed="false">
      <c r="A53" s="84" t="s">
        <v>190</v>
      </c>
      <c r="B53" s="85" t="n">
        <v>51875</v>
      </c>
      <c r="C53" s="271"/>
      <c r="D53" s="85" t="n">
        <v>11985</v>
      </c>
      <c r="E53" s="85" t="n">
        <v>2704</v>
      </c>
      <c r="F53" s="85" t="n">
        <v>0</v>
      </c>
      <c r="G53" s="85" t="n">
        <v>5771</v>
      </c>
      <c r="H53" s="85" t="n">
        <v>-1553</v>
      </c>
      <c r="I53" s="85" t="n">
        <v>0</v>
      </c>
      <c r="J53" s="86" t="n">
        <v>70782</v>
      </c>
    </row>
    <row r="54" customFormat="false" ht="12.75" hidden="false" customHeight="false" outlineLevel="0" collapsed="false">
      <c r="A54" s="84" t="s">
        <v>191</v>
      </c>
      <c r="B54" s="85" t="n">
        <v>51875</v>
      </c>
      <c r="C54" s="271"/>
      <c r="D54" s="85" t="n">
        <v>17765</v>
      </c>
      <c r="E54" s="85" t="n">
        <v>2704</v>
      </c>
      <c r="F54" s="85" t="n">
        <v>0</v>
      </c>
      <c r="G54" s="85" t="n">
        <v>5771</v>
      </c>
      <c r="H54" s="85" t="n">
        <v>-3086</v>
      </c>
      <c r="I54" s="85" t="n">
        <v>0</v>
      </c>
      <c r="J54" s="86" t="n">
        <v>75029</v>
      </c>
    </row>
    <row r="55" customFormat="false" ht="12.75" hidden="false" customHeight="false" outlineLevel="0" collapsed="false">
      <c r="A55" s="84" t="s">
        <v>192</v>
      </c>
      <c r="B55" s="85" t="n">
        <v>51875</v>
      </c>
      <c r="C55" s="271"/>
      <c r="D55" s="85" t="n">
        <v>17765</v>
      </c>
      <c r="E55" s="85" t="n">
        <v>2704</v>
      </c>
      <c r="F55" s="85" t="n">
        <v>0</v>
      </c>
      <c r="G55" s="85" t="n">
        <v>5771</v>
      </c>
      <c r="H55" s="85" t="n">
        <v>-3338</v>
      </c>
      <c r="I55" s="85" t="n">
        <v>0</v>
      </c>
      <c r="J55" s="86" t="n">
        <v>74777</v>
      </c>
    </row>
    <row r="56" customFormat="false" ht="12.75" hidden="false" customHeight="false" outlineLevel="0" collapsed="false">
      <c r="A56" s="84" t="s">
        <v>193</v>
      </c>
      <c r="B56" s="85" t="n">
        <v>56875</v>
      </c>
      <c r="C56" s="271"/>
      <c r="D56" s="85" t="n">
        <v>14462</v>
      </c>
      <c r="E56" s="85" t="n">
        <v>2704</v>
      </c>
      <c r="F56" s="85" t="n">
        <v>0</v>
      </c>
      <c r="G56" s="85" t="n">
        <v>5771</v>
      </c>
      <c r="H56" s="85" t="n">
        <v>-3815</v>
      </c>
      <c r="I56" s="85" t="n">
        <v>0</v>
      </c>
      <c r="J56" s="86" t="n">
        <v>75997</v>
      </c>
    </row>
    <row r="57" customFormat="false" ht="12.75" hidden="false" customHeight="false" outlineLevel="0" collapsed="false">
      <c r="A57" s="84" t="s">
        <v>194</v>
      </c>
      <c r="B57" s="85" t="n">
        <v>56875</v>
      </c>
      <c r="C57" s="271"/>
      <c r="D57" s="85" t="n">
        <v>14765</v>
      </c>
      <c r="E57" s="85" t="n">
        <v>2704</v>
      </c>
      <c r="F57" s="85" t="n">
        <v>0</v>
      </c>
      <c r="G57" s="85" t="n">
        <v>5771</v>
      </c>
      <c r="H57" s="85" t="n">
        <v>-3885</v>
      </c>
      <c r="I57" s="85" t="n">
        <v>0</v>
      </c>
      <c r="J57" s="86" t="n">
        <v>76230</v>
      </c>
    </row>
    <row r="58" customFormat="false" ht="12.75" hidden="false" customHeight="false" outlineLevel="0" collapsed="false">
      <c r="A58" s="84" t="s">
        <v>195</v>
      </c>
      <c r="B58" s="85" t="n">
        <v>56875</v>
      </c>
      <c r="C58" s="271"/>
      <c r="D58" s="85" t="n">
        <v>18715</v>
      </c>
      <c r="E58" s="85" t="n">
        <v>3592</v>
      </c>
      <c r="F58" s="85" t="n">
        <v>0</v>
      </c>
      <c r="G58" s="85" t="n">
        <v>7032</v>
      </c>
      <c r="H58" s="85" t="n">
        <v>-3024</v>
      </c>
      <c r="I58" s="85" t="n">
        <v>0</v>
      </c>
      <c r="J58" s="86" t="n">
        <v>83190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58875</v>
      </c>
      <c r="C61" s="271"/>
      <c r="D61" s="85" t="n">
        <v>17215</v>
      </c>
      <c r="E61" s="85" t="n">
        <v>3592</v>
      </c>
      <c r="F61" s="85" t="n">
        <v>0</v>
      </c>
      <c r="G61" s="85" t="n">
        <v>6532</v>
      </c>
      <c r="H61" s="85" t="n">
        <v>-3723</v>
      </c>
      <c r="I61" s="85" t="n">
        <v>0</v>
      </c>
      <c r="J61" s="86" t="n">
        <v>82491</v>
      </c>
    </row>
    <row r="62" customFormat="false" ht="12.75" hidden="false" customHeight="false" outlineLevel="0" collapsed="false">
      <c r="A62" s="84" t="s">
        <v>185</v>
      </c>
      <c r="B62" s="85" t="n">
        <v>66675</v>
      </c>
      <c r="C62" s="271"/>
      <c r="D62" s="85" t="n">
        <v>14215</v>
      </c>
      <c r="E62" s="85" t="n">
        <v>3592</v>
      </c>
      <c r="F62" s="85" t="n">
        <v>0</v>
      </c>
      <c r="G62" s="85" t="n">
        <v>1732</v>
      </c>
      <c r="H62" s="85" t="n">
        <v>-5271</v>
      </c>
      <c r="I62" s="85" t="n">
        <v>0</v>
      </c>
      <c r="J62" s="86" t="n">
        <v>80943</v>
      </c>
    </row>
    <row r="63" customFormat="false" ht="12.75" hidden="false" customHeight="false" outlineLevel="0" collapsed="false">
      <c r="A63" s="84" t="s">
        <v>186</v>
      </c>
      <c r="B63" s="85" t="n">
        <v>66675</v>
      </c>
      <c r="C63" s="271"/>
      <c r="D63" s="85" t="n">
        <v>14217</v>
      </c>
      <c r="E63" s="85" t="n">
        <v>3592</v>
      </c>
      <c r="F63" s="85" t="n">
        <v>0</v>
      </c>
      <c r="G63" s="85" t="n">
        <v>1732</v>
      </c>
      <c r="H63" s="85" t="n">
        <v>-4932</v>
      </c>
      <c r="I63" s="85" t="n">
        <v>0</v>
      </c>
      <c r="J63" s="86" t="n">
        <v>81284</v>
      </c>
    </row>
    <row r="64" customFormat="false" ht="12.75" hidden="false" customHeight="false" outlineLevel="0" collapsed="false">
      <c r="A64" s="84" t="s">
        <v>187</v>
      </c>
      <c r="B64" s="85" t="n">
        <v>66675</v>
      </c>
      <c r="C64" s="271"/>
      <c r="D64" s="85" t="n">
        <v>20769</v>
      </c>
      <c r="E64" s="85" t="n">
        <v>3457</v>
      </c>
      <c r="F64" s="85" t="n">
        <v>0</v>
      </c>
      <c r="G64" s="85" t="n">
        <v>1732</v>
      </c>
      <c r="H64" s="85" t="n">
        <v>-4980</v>
      </c>
      <c r="I64" s="85" t="n">
        <v>0</v>
      </c>
      <c r="J64" s="86" t="n">
        <v>87653</v>
      </c>
    </row>
    <row r="65" customFormat="false" ht="12.75" hidden="false" customHeight="false" outlineLevel="0" collapsed="false">
      <c r="A65" s="84" t="s">
        <v>188</v>
      </c>
      <c r="B65" s="85" t="n">
        <v>66675</v>
      </c>
      <c r="C65" s="271"/>
      <c r="D65" s="85" t="n">
        <v>21766</v>
      </c>
      <c r="E65" s="85" t="n">
        <v>3457</v>
      </c>
      <c r="F65" s="85" t="n">
        <v>0</v>
      </c>
      <c r="G65" s="85" t="n">
        <v>1539</v>
      </c>
      <c r="H65" s="85" t="n">
        <v>-4928</v>
      </c>
      <c r="I65" s="85" t="n">
        <v>0</v>
      </c>
      <c r="J65" s="86" t="n">
        <v>88509</v>
      </c>
    </row>
    <row r="66" customFormat="false" ht="12.75" hidden="false" customHeight="false" outlineLevel="0" collapsed="false">
      <c r="A66" s="84" t="s">
        <v>189</v>
      </c>
      <c r="B66" s="85" t="n">
        <v>66675</v>
      </c>
      <c r="C66" s="85" t="n">
        <v>0</v>
      </c>
      <c r="D66" s="85" t="n">
        <v>21766</v>
      </c>
      <c r="E66" s="85" t="n">
        <v>4602</v>
      </c>
      <c r="F66" s="85" t="n">
        <v>0</v>
      </c>
      <c r="G66" s="85" t="n">
        <v>3958</v>
      </c>
      <c r="H66" s="85" t="n">
        <v>-4987</v>
      </c>
      <c r="I66" s="85" t="n">
        <v>0</v>
      </c>
      <c r="J66" s="86" t="n">
        <v>92014</v>
      </c>
    </row>
    <row r="67" customFormat="false" ht="12.75" hidden="false" customHeight="false" outlineLevel="0" collapsed="false">
      <c r="A67" s="84" t="s">
        <v>190</v>
      </c>
      <c r="B67" s="85" t="n">
        <v>66675</v>
      </c>
      <c r="C67" s="85" t="n">
        <v>0</v>
      </c>
      <c r="D67" s="85" t="n">
        <v>23089</v>
      </c>
      <c r="E67" s="85" t="n">
        <v>4602</v>
      </c>
      <c r="F67" s="85" t="n">
        <v>0</v>
      </c>
      <c r="G67" s="85" t="n">
        <v>3958</v>
      </c>
      <c r="H67" s="85" t="n">
        <v>-4970</v>
      </c>
      <c r="I67" s="85" t="n">
        <v>0</v>
      </c>
      <c r="J67" s="86" t="n">
        <v>93354</v>
      </c>
    </row>
    <row r="68" customFormat="false" ht="12.75" hidden="false" customHeight="false" outlineLevel="0" collapsed="false">
      <c r="A68" s="84" t="s">
        <v>191</v>
      </c>
      <c r="B68" s="85" t="n">
        <v>66675</v>
      </c>
      <c r="C68" s="85" t="n">
        <v>0</v>
      </c>
      <c r="D68" s="85" t="n">
        <v>23089</v>
      </c>
      <c r="E68" s="85" t="n">
        <v>4602</v>
      </c>
      <c r="F68" s="85" t="n">
        <v>0</v>
      </c>
      <c r="G68" s="85" t="n">
        <v>3958</v>
      </c>
      <c r="H68" s="85" t="n">
        <v>-3672</v>
      </c>
      <c r="I68" s="85" t="n">
        <v>0</v>
      </c>
      <c r="J68" s="86" t="n">
        <v>94652</v>
      </c>
    </row>
    <row r="69" customFormat="false" ht="12.75" hidden="false" customHeight="false" outlineLevel="0" collapsed="false">
      <c r="A69" s="84" t="s">
        <v>192</v>
      </c>
      <c r="B69" s="85" t="n">
        <v>68675</v>
      </c>
      <c r="C69" s="85" t="n">
        <v>0</v>
      </c>
      <c r="D69" s="85" t="n">
        <v>163766</v>
      </c>
      <c r="E69" s="85" t="n">
        <v>4602</v>
      </c>
      <c r="F69" s="85" t="n">
        <v>0</v>
      </c>
      <c r="G69" s="85" t="n">
        <v>2281</v>
      </c>
      <c r="H69" s="85" t="n">
        <v>-3570</v>
      </c>
      <c r="I69" s="85" t="n">
        <v>0</v>
      </c>
      <c r="J69" s="86" t="n">
        <v>235754</v>
      </c>
    </row>
    <row r="70" customFormat="false" ht="12.75" hidden="false" customHeight="false" outlineLevel="0" collapsed="false">
      <c r="A70" s="84" t="s">
        <v>193</v>
      </c>
      <c r="B70" s="85" t="n">
        <v>68675</v>
      </c>
      <c r="C70" s="85" t="n">
        <v>0</v>
      </c>
      <c r="D70" s="85" t="n">
        <v>163766</v>
      </c>
      <c r="E70" s="85" t="n">
        <v>4602</v>
      </c>
      <c r="F70" s="85" t="n">
        <v>0</v>
      </c>
      <c r="G70" s="85" t="n">
        <v>2281</v>
      </c>
      <c r="H70" s="85" t="n">
        <v>-3667</v>
      </c>
      <c r="I70" s="85" t="n">
        <v>0</v>
      </c>
      <c r="J70" s="86" t="n">
        <v>235657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3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90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</row>
    <row r="7" customFormat="false" ht="12.75" hidden="false" customHeight="true" outlineLevel="0" collapsed="false">
      <c r="A7" s="352" t="s">
        <v>722</v>
      </c>
      <c r="B7" s="274" t="s">
        <v>39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52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352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4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352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4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352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8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6.5" hidden="false" customHeight="false" outlineLevel="0" collapsed="false">
      <c r="A12" s="474"/>
      <c r="B12" s="96"/>
      <c r="C12" s="96"/>
      <c r="D12" s="96"/>
      <c r="E12" s="96"/>
      <c r="F12" s="96"/>
      <c r="G12" s="96"/>
      <c r="H12" s="96"/>
    </row>
    <row r="13" s="362" customFormat="true" ht="15.75" hidden="false" customHeight="false" outlineLevel="0" collapsed="false">
      <c r="A13" s="359" t="s">
        <v>1210</v>
      </c>
      <c r="B13" s="359" t="n">
        <v>0</v>
      </c>
      <c r="C13" s="359" t="n">
        <v>0</v>
      </c>
      <c r="D13" s="35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59" t="n">
        <v>0</v>
      </c>
      <c r="J13" s="359" t="n">
        <v>379135</v>
      </c>
      <c r="K13" s="359" t="n">
        <v>0</v>
      </c>
      <c r="L13" s="360" t="n">
        <v>379135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1211</v>
      </c>
      <c r="B15" s="359" t="n">
        <v>0</v>
      </c>
      <c r="C15" s="359" t="n">
        <v>0</v>
      </c>
      <c r="D15" s="359" t="n">
        <v>0</v>
      </c>
      <c r="E15" s="359" t="n">
        <v>0</v>
      </c>
      <c r="F15" s="359" t="n">
        <v>0</v>
      </c>
      <c r="G15" s="359" t="n">
        <v>-1</v>
      </c>
      <c r="H15" s="359" t="n">
        <v>0</v>
      </c>
      <c r="I15" s="359" t="n">
        <v>0</v>
      </c>
      <c r="J15" s="359" t="n">
        <v>648160</v>
      </c>
      <c r="K15" s="359" t="n">
        <v>0</v>
      </c>
      <c r="L15" s="360" t="n">
        <v>648159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60"/>
    </row>
    <row r="17" s="362" customFormat="true" ht="15.75" hidden="false" customHeight="false" outlineLevel="0" collapsed="false">
      <c r="A17" s="359" t="s">
        <v>1212</v>
      </c>
      <c r="B17" s="359" t="n">
        <v>8193</v>
      </c>
      <c r="C17" s="359" t="n">
        <v>0</v>
      </c>
      <c r="D17" s="35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59" t="n">
        <v>0</v>
      </c>
      <c r="J17" s="359" t="n">
        <v>90205</v>
      </c>
      <c r="K17" s="359" t="n">
        <v>0</v>
      </c>
      <c r="L17" s="360" t="n">
        <v>98398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60"/>
    </row>
    <row r="19" s="362" customFormat="true" ht="15.75" hidden="false" customHeight="false" outlineLevel="0" collapsed="false">
      <c r="A19" s="359" t="s">
        <v>1213</v>
      </c>
      <c r="B19" s="359" t="n">
        <v>0</v>
      </c>
      <c r="C19" s="359" t="n">
        <v>0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122898</v>
      </c>
      <c r="K19" s="359" t="n">
        <v>0</v>
      </c>
      <c r="L19" s="360" t="n">
        <v>122898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60"/>
    </row>
    <row r="21" s="362" customFormat="true" ht="15.75" hidden="false" customHeight="false" outlineLevel="0" collapsed="false">
      <c r="A21" s="359" t="s">
        <v>1214</v>
      </c>
      <c r="B21" s="359" t="n">
        <v>0</v>
      </c>
      <c r="C21" s="359" t="n">
        <v>0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191495</v>
      </c>
      <c r="K21" s="359" t="n">
        <v>0</v>
      </c>
      <c r="L21" s="360" t="n">
        <v>191495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60"/>
    </row>
    <row r="23" s="362" customFormat="true" ht="15.75" hidden="false" customHeight="false" outlineLevel="0" collapsed="false">
      <c r="A23" s="359" t="s">
        <v>1215</v>
      </c>
      <c r="B23" s="359" t="n">
        <v>0</v>
      </c>
      <c r="C23" s="359" t="n">
        <v>0</v>
      </c>
      <c r="D23" s="35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18011</v>
      </c>
      <c r="K23" s="359" t="n">
        <v>0</v>
      </c>
      <c r="L23" s="360" t="n">
        <v>18011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60"/>
    </row>
    <row r="25" s="362" customFormat="true" ht="16.5" hidden="false" customHeight="false" outlineLevel="0" collapsed="false">
      <c r="A25" s="371" t="s">
        <v>790</v>
      </c>
      <c r="B25" s="372" t="n">
        <v>8193</v>
      </c>
      <c r="C25" s="372" t="n">
        <v>0</v>
      </c>
      <c r="D25" s="372" t="n">
        <v>0</v>
      </c>
      <c r="E25" s="372" t="n">
        <v>0</v>
      </c>
      <c r="F25" s="372" t="n">
        <v>0</v>
      </c>
      <c r="G25" s="372" t="n">
        <v>-1</v>
      </c>
      <c r="H25" s="372" t="n">
        <v>0</v>
      </c>
      <c r="I25" s="372" t="n">
        <v>0</v>
      </c>
      <c r="J25" s="372" t="n">
        <v>1449904</v>
      </c>
      <c r="K25" s="372" t="n">
        <v>0</v>
      </c>
      <c r="L25" s="372" t="n">
        <v>1458096</v>
      </c>
    </row>
    <row r="26" s="362" customFormat="true" ht="16.5" hidden="false" customHeight="false" outlineLevel="0" collapsed="false">
      <c r="A26" s="374"/>
      <c r="L26" s="360"/>
    </row>
    <row r="27" s="376" customFormat="true" ht="11.25" hidden="false" customHeight="false" outlineLevel="0" collapsed="false">
      <c r="A27" s="152" t="s">
        <v>199</v>
      </c>
      <c r="L27" s="178"/>
    </row>
    <row r="28" s="376" customFormat="true" ht="11.25" hidden="false" customHeight="false" outlineLevel="0" collapsed="false">
      <c r="A28" s="152" t="s">
        <v>23</v>
      </c>
      <c r="B28" s="152"/>
      <c r="L28" s="178"/>
    </row>
    <row r="29" s="376" customFormat="true" ht="11.25" hidden="false" customHeight="false" outlineLevel="0" collapsed="false">
      <c r="A29" s="152" t="s">
        <v>1216</v>
      </c>
      <c r="B29" s="152"/>
      <c r="L29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10270</v>
      </c>
      <c r="K13" s="85" t="n">
        <v>0</v>
      </c>
      <c r="L13" s="86" t="n">
        <v>10270</v>
      </c>
    </row>
    <row r="15" customFormat="false" ht="12.75" hidden="false" customHeight="false" outlineLevel="0" collapsed="false">
      <c r="A15" s="104" t="s">
        <v>182</v>
      </c>
      <c r="B15" s="85" t="n">
        <v>0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32701</v>
      </c>
      <c r="K15" s="85" t="n">
        <v>0</v>
      </c>
      <c r="L15" s="86" t="n">
        <v>32701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0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33327</v>
      </c>
      <c r="K18" s="85" t="n">
        <v>0</v>
      </c>
      <c r="L18" s="86" t="n">
        <v>33327</v>
      </c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32460</v>
      </c>
      <c r="K19" s="85" t="n">
        <v>0</v>
      </c>
      <c r="L19" s="86" t="n">
        <v>32460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32556</v>
      </c>
      <c r="K20" s="85" t="n">
        <v>0</v>
      </c>
      <c r="L20" s="86" t="n">
        <v>32556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91582</v>
      </c>
      <c r="K21" s="85" t="n">
        <v>0</v>
      </c>
      <c r="L21" s="86" t="n">
        <v>91582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98083</v>
      </c>
      <c r="K22" s="85" t="n">
        <v>0</v>
      </c>
      <c r="L22" s="86" t="n">
        <v>98083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107219</v>
      </c>
      <c r="K23" s="85" t="n">
        <v>0</v>
      </c>
      <c r="L23" s="86" t="n">
        <v>107219</v>
      </c>
    </row>
    <row r="24" customFormat="false" ht="12.75" hidden="false" customHeight="false" outlineLevel="0" collapsed="false">
      <c r="A24" s="84" t="s">
        <v>190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17189</v>
      </c>
      <c r="K24" s="85" t="n">
        <v>0</v>
      </c>
      <c r="L24" s="86" t="n">
        <v>117189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30242</v>
      </c>
      <c r="K25" s="85" t="n">
        <v>0</v>
      </c>
      <c r="L25" s="86" t="n">
        <v>130242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41844</v>
      </c>
      <c r="K26" s="85" t="n">
        <v>0</v>
      </c>
      <c r="L26" s="86" t="n">
        <v>141844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57542</v>
      </c>
      <c r="K27" s="85" t="n">
        <v>0</v>
      </c>
      <c r="L27" s="86" t="n">
        <v>157542</v>
      </c>
    </row>
    <row r="28" customFormat="false" ht="12.75" hidden="false" customHeight="false" outlineLevel="0" collapsed="false">
      <c r="A28" s="84" t="s">
        <v>194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172990</v>
      </c>
      <c r="K28" s="85" t="n">
        <v>0</v>
      </c>
      <c r="L28" s="86" t="n">
        <v>172990</v>
      </c>
    </row>
    <row r="29" customFormat="false" ht="12.75" hidden="false" customHeight="false" outlineLevel="0" collapsed="false">
      <c r="A29" s="84" t="s">
        <v>195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183594</v>
      </c>
      <c r="K29" s="85" t="n">
        <v>0</v>
      </c>
      <c r="L29" s="86" t="n">
        <v>183594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174942</v>
      </c>
      <c r="K32" s="85" t="n">
        <v>0</v>
      </c>
      <c r="L32" s="86" t="n">
        <v>174942</v>
      </c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191752</v>
      </c>
      <c r="K33" s="85" t="n">
        <v>0</v>
      </c>
      <c r="L33" s="86" t="n">
        <v>191752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201253</v>
      </c>
      <c r="K34" s="85" t="n">
        <v>0</v>
      </c>
      <c r="L34" s="86" t="n">
        <v>201253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200833</v>
      </c>
      <c r="K35" s="85" t="n">
        <v>0</v>
      </c>
      <c r="L35" s="86" t="n">
        <v>200833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216136</v>
      </c>
      <c r="K36" s="85" t="n">
        <v>0</v>
      </c>
      <c r="L36" s="86" t="n">
        <v>216136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238469</v>
      </c>
      <c r="K37" s="85" t="n">
        <v>0</v>
      </c>
      <c r="L37" s="86" t="n">
        <v>238469</v>
      </c>
    </row>
    <row r="38" customFormat="false" ht="12.75" hidden="false" customHeight="false" outlineLevel="0" collapsed="false">
      <c r="A38" s="84" t="s">
        <v>190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259914</v>
      </c>
      <c r="K38" s="85" t="n">
        <v>0</v>
      </c>
      <c r="L38" s="86" t="n">
        <v>259914</v>
      </c>
    </row>
    <row r="39" customFormat="false" ht="12.75" hidden="false" customHeight="false" outlineLevel="0" collapsed="false">
      <c r="A39" s="84" t="s">
        <v>191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275336</v>
      </c>
      <c r="K39" s="85" t="n">
        <v>0</v>
      </c>
      <c r="L39" s="86" t="n">
        <v>275336</v>
      </c>
    </row>
    <row r="40" customFormat="false" ht="12.75" hidden="false" customHeight="false" outlineLevel="0" collapsed="false">
      <c r="A40" s="84" t="s">
        <v>192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292207</v>
      </c>
      <c r="K40" s="85" t="n">
        <v>0</v>
      </c>
      <c r="L40" s="86" t="n">
        <v>292207</v>
      </c>
    </row>
    <row r="41" customFormat="false" ht="12.75" hidden="false" customHeight="false" outlineLevel="0" collapsed="false">
      <c r="A41" s="84" t="s">
        <v>193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310020</v>
      </c>
      <c r="K41" s="85" t="n">
        <v>0</v>
      </c>
      <c r="L41" s="86" t="n">
        <v>310020</v>
      </c>
    </row>
    <row r="42" customFormat="false" ht="12.75" hidden="false" customHeight="false" outlineLevel="0" collapsed="false">
      <c r="A42" s="84" t="s">
        <v>194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331860</v>
      </c>
      <c r="K42" s="85" t="n">
        <v>0</v>
      </c>
      <c r="L42" s="86" t="n">
        <v>331860</v>
      </c>
    </row>
    <row r="43" customFormat="false" ht="12.75" hidden="false" customHeight="false" outlineLevel="0" collapsed="false">
      <c r="A43" s="84" t="s">
        <v>195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357965</v>
      </c>
      <c r="K43" s="85" t="n">
        <v>0</v>
      </c>
      <c r="L43" s="86" t="n">
        <v>357965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-4</v>
      </c>
      <c r="H46" s="85" t="n">
        <v>0</v>
      </c>
      <c r="I46" s="85" t="n">
        <v>0</v>
      </c>
      <c r="J46" s="85" t="n">
        <v>359872</v>
      </c>
      <c r="K46" s="85" t="n">
        <v>0</v>
      </c>
      <c r="L46" s="86" t="n">
        <v>359868</v>
      </c>
    </row>
    <row r="47" customFormat="false" ht="12.75" hidden="false" customHeight="false" outlineLevel="0" collapsed="false">
      <c r="A47" s="84" t="s">
        <v>185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0</v>
      </c>
      <c r="H47" s="85" t="n">
        <v>0</v>
      </c>
      <c r="I47" s="85" t="n">
        <v>0</v>
      </c>
      <c r="J47" s="85" t="n">
        <v>366297</v>
      </c>
      <c r="K47" s="85" t="n">
        <v>0</v>
      </c>
      <c r="L47" s="86" t="n">
        <v>366307</v>
      </c>
    </row>
    <row r="48" customFormat="false" ht="12.75" hidden="false" customHeight="false" outlineLevel="0" collapsed="false">
      <c r="A48" s="84" t="s">
        <v>186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14</v>
      </c>
      <c r="H48" s="85" t="n">
        <v>0</v>
      </c>
      <c r="I48" s="85" t="n">
        <v>0</v>
      </c>
      <c r="J48" s="85" t="n">
        <v>209809</v>
      </c>
      <c r="K48" s="85" t="n">
        <v>0</v>
      </c>
      <c r="L48" s="86" t="n">
        <v>209823</v>
      </c>
    </row>
    <row r="49" customFormat="false" ht="12.75" hidden="false" customHeight="false" outlineLevel="0" collapsed="false">
      <c r="A49" s="84" t="s">
        <v>187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12</v>
      </c>
      <c r="H49" s="85" t="n">
        <v>0</v>
      </c>
      <c r="I49" s="85" t="n">
        <v>0</v>
      </c>
      <c r="J49" s="85" t="n">
        <v>425053</v>
      </c>
      <c r="K49" s="85" t="n">
        <v>0</v>
      </c>
      <c r="L49" s="86" t="n">
        <v>425065</v>
      </c>
    </row>
    <row r="50" customFormat="false" ht="12.75" hidden="false" customHeight="false" outlineLevel="0" collapsed="false">
      <c r="A50" s="84" t="s">
        <v>188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9</v>
      </c>
      <c r="H50" s="85" t="n">
        <v>0</v>
      </c>
      <c r="I50" s="85" t="n">
        <v>0</v>
      </c>
      <c r="J50" s="85" t="n">
        <v>420969</v>
      </c>
      <c r="K50" s="85" t="n">
        <v>0</v>
      </c>
      <c r="L50" s="86" t="n">
        <v>420978</v>
      </c>
    </row>
    <row r="51" customFormat="false" ht="12.75" hidden="false" customHeight="false" outlineLevel="0" collapsed="false">
      <c r="A51" s="84" t="s">
        <v>189</v>
      </c>
      <c r="B51" s="85" t="n">
        <v>15193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7</v>
      </c>
      <c r="H51" s="85" t="n">
        <v>0</v>
      </c>
      <c r="I51" s="85" t="n">
        <v>0</v>
      </c>
      <c r="J51" s="85" t="n">
        <v>497103</v>
      </c>
      <c r="K51" s="85" t="n">
        <v>0</v>
      </c>
      <c r="L51" s="86" t="n">
        <v>512303</v>
      </c>
    </row>
    <row r="52" customFormat="false" ht="12.75" hidden="false" customHeight="false" outlineLevel="0" collapsed="false">
      <c r="A52" s="84" t="s">
        <v>190</v>
      </c>
      <c r="B52" s="85" t="n">
        <v>1519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7</v>
      </c>
      <c r="H52" s="85" t="n">
        <v>0</v>
      </c>
      <c r="I52" s="85" t="n">
        <v>0</v>
      </c>
      <c r="J52" s="85" t="n">
        <v>518976</v>
      </c>
      <c r="K52" s="85" t="n">
        <v>0</v>
      </c>
      <c r="L52" s="86" t="n">
        <v>534176</v>
      </c>
    </row>
    <row r="53" customFormat="false" ht="12.75" hidden="false" customHeight="false" outlineLevel="0" collapsed="false">
      <c r="A53" s="84" t="s">
        <v>191</v>
      </c>
      <c r="B53" s="85" t="n">
        <v>19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6</v>
      </c>
      <c r="H53" s="85" t="n">
        <v>0</v>
      </c>
      <c r="I53" s="85" t="n">
        <v>0</v>
      </c>
      <c r="J53" s="85" t="n">
        <v>539964</v>
      </c>
      <c r="K53" s="85" t="n">
        <v>0</v>
      </c>
      <c r="L53" s="86" t="n">
        <v>540163</v>
      </c>
    </row>
    <row r="54" customFormat="false" ht="12.75" hidden="false" customHeight="false" outlineLevel="0" collapsed="false">
      <c r="A54" s="84" t="s">
        <v>192</v>
      </c>
      <c r="B54" s="85" t="n">
        <v>193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10</v>
      </c>
      <c r="H54" s="85" t="n">
        <v>0</v>
      </c>
      <c r="I54" s="85" t="n">
        <v>0</v>
      </c>
      <c r="J54" s="85" t="n">
        <v>599219</v>
      </c>
      <c r="K54" s="85" t="n">
        <v>0</v>
      </c>
      <c r="L54" s="86" t="n">
        <v>599422</v>
      </c>
    </row>
    <row r="55" customFormat="false" ht="12.75" hidden="false" customHeight="false" outlineLevel="0" collapsed="false">
      <c r="A55" s="84" t="s">
        <v>193</v>
      </c>
      <c r="B55" s="85" t="n">
        <v>193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20</v>
      </c>
      <c r="H55" s="85" t="n">
        <v>0</v>
      </c>
      <c r="I55" s="85" t="n">
        <v>0</v>
      </c>
      <c r="J55" s="85" t="n">
        <v>700258</v>
      </c>
      <c r="K55" s="85" t="n">
        <v>0</v>
      </c>
      <c r="L55" s="86" t="n">
        <v>700471</v>
      </c>
    </row>
    <row r="56" customFormat="false" ht="12.75" hidden="false" customHeight="false" outlineLevel="0" collapsed="false">
      <c r="A56" s="84" t="s">
        <v>194</v>
      </c>
      <c r="B56" s="85" t="n">
        <v>193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5</v>
      </c>
      <c r="H56" s="85" t="n">
        <v>0</v>
      </c>
      <c r="I56" s="85" t="n">
        <v>0</v>
      </c>
      <c r="J56" s="85" t="n">
        <v>781433</v>
      </c>
      <c r="K56" s="85" t="n">
        <v>0</v>
      </c>
      <c r="L56" s="86" t="n">
        <v>781631</v>
      </c>
    </row>
    <row r="57" customFormat="false" ht="12.75" hidden="false" customHeight="false" outlineLevel="0" collapsed="false">
      <c r="A57" s="84" t="s">
        <v>195</v>
      </c>
      <c r="B57" s="85" t="n">
        <v>193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12</v>
      </c>
      <c r="H57" s="85" t="n">
        <v>0</v>
      </c>
      <c r="I57" s="85" t="n">
        <v>0</v>
      </c>
      <c r="J57" s="85" t="n">
        <v>790813</v>
      </c>
      <c r="K57" s="85" t="n">
        <v>0</v>
      </c>
      <c r="L57" s="86" t="n">
        <v>791018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193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18</v>
      </c>
      <c r="H60" s="85" t="n">
        <v>0</v>
      </c>
      <c r="I60" s="85" t="n">
        <v>0</v>
      </c>
      <c r="J60" s="85" t="n">
        <v>830136</v>
      </c>
      <c r="K60" s="85" t="n">
        <v>0</v>
      </c>
      <c r="L60" s="86" t="n">
        <v>830347</v>
      </c>
    </row>
    <row r="61" customFormat="false" ht="12.75" hidden="false" customHeight="false" outlineLevel="0" collapsed="false">
      <c r="A61" s="84" t="s">
        <v>185</v>
      </c>
      <c r="B61" s="85" t="n">
        <v>17865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7</v>
      </c>
      <c r="H61" s="85" t="n">
        <v>0</v>
      </c>
      <c r="I61" s="85" t="n">
        <v>0</v>
      </c>
      <c r="J61" s="85" t="n">
        <v>880012</v>
      </c>
      <c r="K61" s="85" t="n">
        <v>0</v>
      </c>
      <c r="L61" s="86" t="n">
        <v>897884</v>
      </c>
    </row>
    <row r="62" customFormat="false" ht="12.75" hidden="false" customHeight="false" outlineLevel="0" collapsed="false">
      <c r="A62" s="84" t="s">
        <v>186</v>
      </c>
      <c r="B62" s="85" t="n">
        <v>193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10</v>
      </c>
      <c r="H62" s="85" t="n">
        <v>0</v>
      </c>
      <c r="I62" s="85" t="n">
        <v>0</v>
      </c>
      <c r="J62" s="85" t="n">
        <v>878266</v>
      </c>
      <c r="K62" s="85" t="n">
        <v>0</v>
      </c>
      <c r="L62" s="86" t="n">
        <v>878469</v>
      </c>
    </row>
    <row r="63" customFormat="false" ht="12.75" hidden="false" customHeight="false" outlineLevel="0" collapsed="false">
      <c r="A63" s="84" t="s">
        <v>187</v>
      </c>
      <c r="B63" s="85" t="n">
        <v>19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925850</v>
      </c>
      <c r="K63" s="85" t="n">
        <v>0</v>
      </c>
      <c r="L63" s="86" t="n">
        <v>926043</v>
      </c>
    </row>
    <row r="64" customFormat="false" ht="12.75" hidden="false" customHeight="false" outlineLevel="0" collapsed="false">
      <c r="A64" s="84" t="s">
        <v>188</v>
      </c>
      <c r="B64" s="85" t="n">
        <v>193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1019683</v>
      </c>
      <c r="K64" s="85" t="n">
        <v>0</v>
      </c>
      <c r="L64" s="86" t="n">
        <v>1019876</v>
      </c>
    </row>
    <row r="65" customFormat="false" ht="12.75" hidden="false" customHeight="false" outlineLevel="0" collapsed="false">
      <c r="A65" s="84" t="s">
        <v>189</v>
      </c>
      <c r="B65" s="85" t="n">
        <v>193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1091315</v>
      </c>
      <c r="K65" s="85" t="n">
        <v>0</v>
      </c>
      <c r="L65" s="86" t="n">
        <v>1091508</v>
      </c>
    </row>
    <row r="66" customFormat="false" ht="12.75" hidden="false" customHeight="false" outlineLevel="0" collapsed="false">
      <c r="A66" s="84" t="s">
        <v>190</v>
      </c>
      <c r="B66" s="85" t="n">
        <v>193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-2</v>
      </c>
      <c r="H66" s="85" t="n">
        <v>0</v>
      </c>
      <c r="I66" s="85" t="n">
        <v>0</v>
      </c>
      <c r="J66" s="85" t="n">
        <v>1195050</v>
      </c>
      <c r="K66" s="85" t="n">
        <v>0</v>
      </c>
      <c r="L66" s="86" t="n">
        <v>1195241</v>
      </c>
    </row>
    <row r="67" customFormat="false" ht="12.75" hidden="false" customHeight="false" outlineLevel="0" collapsed="false">
      <c r="A67" s="84" t="s">
        <v>191</v>
      </c>
      <c r="B67" s="85" t="n">
        <v>193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1263537</v>
      </c>
      <c r="K67" s="85" t="n">
        <v>0</v>
      </c>
      <c r="L67" s="86" t="n">
        <v>1263730</v>
      </c>
    </row>
    <row r="68" customFormat="false" ht="12.75" hidden="false" customHeight="false" outlineLevel="0" collapsed="false">
      <c r="A68" s="84" t="s">
        <v>192</v>
      </c>
      <c r="B68" s="85" t="n">
        <v>193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-1</v>
      </c>
      <c r="H68" s="85" t="n">
        <v>0</v>
      </c>
      <c r="I68" s="85" t="n">
        <v>0</v>
      </c>
      <c r="J68" s="85" t="n">
        <v>1369182</v>
      </c>
      <c r="K68" s="85" t="n">
        <v>0</v>
      </c>
      <c r="L68" s="86" t="n">
        <v>1369374</v>
      </c>
    </row>
    <row r="69" customFormat="false" ht="12.75" hidden="false" customHeight="false" outlineLevel="0" collapsed="false">
      <c r="A69" s="84" t="s">
        <v>193</v>
      </c>
      <c r="B69" s="85" t="n">
        <v>8193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-1</v>
      </c>
      <c r="H69" s="85" t="n">
        <v>0</v>
      </c>
      <c r="I69" s="85" t="n">
        <v>0</v>
      </c>
      <c r="J69" s="85" t="n">
        <v>1449904</v>
      </c>
      <c r="K69" s="85" t="n">
        <v>0</v>
      </c>
      <c r="L69" s="86" t="n">
        <v>1458096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8" t="s">
        <v>23</v>
      </c>
      <c r="B73" s="108"/>
      <c r="C73" s="108"/>
      <c r="D73" s="108"/>
      <c r="E73" s="108"/>
      <c r="F73" s="108"/>
      <c r="G73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41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107</v>
      </c>
      <c r="C11" s="67" t="n">
        <v>107</v>
      </c>
      <c r="D11" s="67" t="n">
        <v>107</v>
      </c>
      <c r="E11" s="67" t="n">
        <v>690</v>
      </c>
      <c r="F11" s="68"/>
      <c r="G11" s="69" t="n">
        <v>0</v>
      </c>
      <c r="H11" s="69" t="n">
        <v>0</v>
      </c>
      <c r="I11" s="69" t="n">
        <v>-84.4927536231884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1407430</v>
      </c>
      <c r="C15" s="67" t="n">
        <v>1327440</v>
      </c>
      <c r="D15" s="67" t="n">
        <v>1040518</v>
      </c>
      <c r="E15" s="67" t="n">
        <v>685343</v>
      </c>
      <c r="F15" s="68"/>
      <c r="G15" s="69" t="n">
        <v>6.02588440908817</v>
      </c>
      <c r="H15" s="69" t="n">
        <v>35.262436594081</v>
      </c>
      <c r="I15" s="69" t="n">
        <v>105.36140297632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849</v>
      </c>
      <c r="C20" s="67" t="n">
        <v>542</v>
      </c>
      <c r="D20" s="67" t="n">
        <v>977</v>
      </c>
      <c r="E20" s="67" t="n">
        <v>570</v>
      </c>
      <c r="F20" s="68"/>
      <c r="G20" s="69" t="n">
        <v>56.6420664206642</v>
      </c>
      <c r="H20" s="69" t="n">
        <v>-13.1013306038895</v>
      </c>
      <c r="I20" s="69" t="n">
        <v>48.9473684210526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3000</v>
      </c>
      <c r="C24" s="67" t="n">
        <v>3000</v>
      </c>
      <c r="D24" s="67" t="n">
        <v>0</v>
      </c>
      <c r="E24" s="67" t="n">
        <v>0</v>
      </c>
      <c r="F24" s="68"/>
      <c r="G24" s="69" t="n">
        <v>0</v>
      </c>
      <c r="H24" s="69" t="n">
        <v>100</v>
      </c>
      <c r="I24" s="69" t="n">
        <v>10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38518</v>
      </c>
      <c r="C28" s="67" t="n">
        <v>38093</v>
      </c>
      <c r="D28" s="67" t="n">
        <v>49713</v>
      </c>
      <c r="E28" s="67" t="n">
        <v>13655</v>
      </c>
      <c r="F28" s="68"/>
      <c r="G28" s="69" t="n">
        <v>1.11569054681963</v>
      </c>
      <c r="H28" s="69" t="n">
        <v>-22.5192605555891</v>
      </c>
      <c r="I28" s="69" t="n">
        <v>182.07982424020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18309</v>
      </c>
      <c r="C32" s="67" t="n">
        <v>16998</v>
      </c>
      <c r="D32" s="67" t="n">
        <v>12713</v>
      </c>
      <c r="E32" s="67" t="n">
        <v>8552</v>
      </c>
      <c r="F32" s="68"/>
      <c r="G32" s="69" t="n">
        <v>7.71267207906813</v>
      </c>
      <c r="H32" s="69" t="n">
        <v>44.0179343978605</v>
      </c>
      <c r="I32" s="69" t="n">
        <v>114.090271281572</v>
      </c>
    </row>
    <row r="33" s="66" customFormat="true" ht="35.25" hidden="false" customHeight="false" outlineLevel="0" collapsed="false">
      <c r="A33" s="66" t="s">
        <v>462</v>
      </c>
      <c r="B33" s="67" t="n">
        <v>2205</v>
      </c>
      <c r="C33" s="67" t="n">
        <v>2020</v>
      </c>
      <c r="D33" s="67" t="n">
        <v>1106</v>
      </c>
      <c r="E33" s="67" t="n">
        <v>323</v>
      </c>
      <c r="F33" s="68"/>
      <c r="G33" s="69" t="n">
        <v>9.15841584158416</v>
      </c>
      <c r="H33" s="69" t="n">
        <v>99.3670886075949</v>
      </c>
      <c r="I33" s="69" t="n">
        <v>582.66253869969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18004</v>
      </c>
      <c r="C41" s="67" t="n">
        <v>19075</v>
      </c>
      <c r="D41" s="67" t="n">
        <v>35894</v>
      </c>
      <c r="E41" s="67" t="n">
        <v>4780</v>
      </c>
      <c r="F41" s="68"/>
      <c r="G41" s="69" t="n">
        <v>-5.61467889908257</v>
      </c>
      <c r="H41" s="69" t="n">
        <v>-49.8411990861983</v>
      </c>
      <c r="I41" s="69" t="n">
        <v>276.652719665272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449904</v>
      </c>
      <c r="C43" s="67" t="n">
        <v>1369182</v>
      </c>
      <c r="D43" s="67" t="n">
        <v>1091315</v>
      </c>
      <c r="E43" s="67" t="n">
        <v>700258</v>
      </c>
      <c r="F43" s="68"/>
      <c r="G43" s="69" t="n">
        <v>5.89563695695678</v>
      </c>
      <c r="H43" s="69" t="n">
        <v>32.8584322583305</v>
      </c>
      <c r="I43" s="69" t="n">
        <v>107.052829100132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90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54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3" t="s">
        <v>586</v>
      </c>
    </row>
    <row r="2" customFormat="false" ht="18" hidden="false" customHeight="false" outlineLevel="0" collapsed="false">
      <c r="A2" s="350" t="s">
        <v>1242</v>
      </c>
      <c r="B2" s="350"/>
      <c r="C2" s="350"/>
      <c r="D2" s="350"/>
      <c r="E2" s="350"/>
      <c r="F2" s="350"/>
      <c r="G2" s="350"/>
      <c r="H2" s="350"/>
      <c r="I2" s="350"/>
      <c r="K2" s="350" t="s">
        <v>1242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K3" s="350" t="s">
        <v>44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8" hidden="false" customHeight="false" outlineLevel="0" collapsed="false">
      <c r="A4" s="350" t="s">
        <v>926</v>
      </c>
      <c r="B4" s="350"/>
      <c r="C4" s="350"/>
      <c r="D4" s="350"/>
      <c r="E4" s="350"/>
      <c r="F4" s="350"/>
      <c r="G4" s="350"/>
      <c r="H4" s="350"/>
      <c r="I4" s="350"/>
      <c r="K4" s="350" t="s">
        <v>926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52" t="s">
        <v>722</v>
      </c>
      <c r="B8" s="261" t="s">
        <v>927</v>
      </c>
      <c r="C8" s="261"/>
      <c r="D8" s="261"/>
      <c r="E8" s="261"/>
      <c r="F8" s="261"/>
      <c r="G8" s="261"/>
      <c r="H8" s="261"/>
      <c r="I8" s="261"/>
      <c r="K8" s="660"/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K10" s="145" t="s">
        <v>722</v>
      </c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Y10" s="73" t="s">
        <v>402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K11" s="145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Y11" s="73" t="s">
        <v>414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K12" s="95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09"/>
      <c r="V13" s="510"/>
      <c r="W13" s="510"/>
      <c r="X13" s="509"/>
      <c r="Y13" s="509"/>
    </row>
    <row r="14" s="362" customFormat="true" ht="15.75" hidden="false" customHeight="false" outlineLevel="0" collapsed="false">
      <c r="A14" s="359" t="s">
        <v>1210</v>
      </c>
      <c r="B14" s="359" t="n">
        <v>0</v>
      </c>
      <c r="C14" s="359" t="n">
        <v>0</v>
      </c>
      <c r="D14" s="359" t="n">
        <v>377481</v>
      </c>
      <c r="E14" s="359" t="n">
        <v>0</v>
      </c>
      <c r="F14" s="359" t="n">
        <v>141</v>
      </c>
      <c r="G14" s="359" t="n">
        <v>0</v>
      </c>
      <c r="H14" s="359" t="n">
        <v>0</v>
      </c>
      <c r="I14" s="359" t="n">
        <v>0</v>
      </c>
      <c r="K14" s="359" t="s">
        <v>1210</v>
      </c>
      <c r="L14" s="359" t="n">
        <v>0</v>
      </c>
      <c r="M14" s="359" t="n">
        <v>0</v>
      </c>
      <c r="N14" s="359" t="n">
        <v>1022</v>
      </c>
      <c r="O14" s="359" t="n">
        <v>491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0</v>
      </c>
      <c r="X14" s="360" t="n">
        <v>1513</v>
      </c>
      <c r="Y14" s="360" t="n">
        <v>379135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60"/>
      <c r="Y15" s="360"/>
    </row>
    <row r="16" s="362" customFormat="true" ht="15.75" hidden="false" customHeight="false" outlineLevel="0" collapsed="false">
      <c r="A16" s="359" t="s">
        <v>1211</v>
      </c>
      <c r="B16" s="359" t="n">
        <v>0</v>
      </c>
      <c r="C16" s="359" t="n">
        <v>0</v>
      </c>
      <c r="D16" s="359" t="n">
        <v>636279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K16" s="359" t="s">
        <v>1211</v>
      </c>
      <c r="L16" s="359" t="n">
        <v>0</v>
      </c>
      <c r="M16" s="359" t="n">
        <v>0</v>
      </c>
      <c r="N16" s="359" t="n">
        <v>11642</v>
      </c>
      <c r="O16" s="359" t="n">
        <v>202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37</v>
      </c>
      <c r="X16" s="360" t="n">
        <v>11881</v>
      </c>
      <c r="Y16" s="360" t="n">
        <v>648160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60"/>
      <c r="Y17" s="360"/>
    </row>
    <row r="18" s="362" customFormat="true" ht="15.75" hidden="false" customHeight="false" outlineLevel="0" collapsed="false">
      <c r="A18" s="359" t="s">
        <v>1212</v>
      </c>
      <c r="B18" s="359" t="n">
        <v>0</v>
      </c>
      <c r="C18" s="359" t="n">
        <v>0</v>
      </c>
      <c r="D18" s="359" t="n">
        <v>68153</v>
      </c>
      <c r="E18" s="359" t="n">
        <v>0</v>
      </c>
      <c r="F18" s="359" t="n">
        <v>0</v>
      </c>
      <c r="G18" s="359" t="n">
        <v>0</v>
      </c>
      <c r="H18" s="359" t="n">
        <v>3000</v>
      </c>
      <c r="I18" s="359" t="n">
        <v>0</v>
      </c>
      <c r="K18" s="359" t="s">
        <v>1212</v>
      </c>
      <c r="L18" s="359" t="n">
        <v>0</v>
      </c>
      <c r="M18" s="359" t="n">
        <v>0</v>
      </c>
      <c r="N18" s="359" t="n">
        <v>995</v>
      </c>
      <c r="O18" s="359" t="n">
        <v>90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17967</v>
      </c>
      <c r="X18" s="360" t="n">
        <v>19052</v>
      </c>
      <c r="Y18" s="360" t="n">
        <v>90205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60"/>
      <c r="Y19" s="360"/>
    </row>
    <row r="20" s="362" customFormat="true" ht="15.75" hidden="false" customHeight="false" outlineLevel="0" collapsed="false">
      <c r="A20" s="359" t="s">
        <v>1213</v>
      </c>
      <c r="B20" s="359" t="n">
        <v>107</v>
      </c>
      <c r="C20" s="359" t="n">
        <v>0</v>
      </c>
      <c r="D20" s="359" t="n">
        <v>121879</v>
      </c>
      <c r="E20" s="359" t="n">
        <v>0</v>
      </c>
      <c r="F20" s="359" t="n">
        <v>708</v>
      </c>
      <c r="G20" s="359" t="n">
        <v>0</v>
      </c>
      <c r="H20" s="359" t="n">
        <v>0</v>
      </c>
      <c r="I20" s="359" t="n">
        <v>0</v>
      </c>
      <c r="K20" s="359" t="s">
        <v>1213</v>
      </c>
      <c r="L20" s="359" t="n">
        <v>0</v>
      </c>
      <c r="M20" s="359" t="n">
        <v>0</v>
      </c>
      <c r="N20" s="359" t="n">
        <v>191</v>
      </c>
      <c r="O20" s="359" t="n">
        <v>13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0</v>
      </c>
      <c r="X20" s="360" t="n">
        <v>204</v>
      </c>
      <c r="Y20" s="360" t="n">
        <v>122898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60"/>
      <c r="Y21" s="360"/>
    </row>
    <row r="22" s="362" customFormat="true" ht="15.75" hidden="false" customHeight="false" outlineLevel="0" collapsed="false">
      <c r="A22" s="359" t="s">
        <v>1214</v>
      </c>
      <c r="B22" s="359" t="n">
        <v>0</v>
      </c>
      <c r="C22" s="359" t="n">
        <v>0</v>
      </c>
      <c r="D22" s="359" t="n">
        <v>185683</v>
      </c>
      <c r="E22" s="359" t="n">
        <v>0</v>
      </c>
      <c r="F22" s="359" t="n">
        <v>0</v>
      </c>
      <c r="G22" s="359" t="n">
        <v>0</v>
      </c>
      <c r="H22" s="359" t="n">
        <v>0</v>
      </c>
      <c r="I22" s="359" t="n">
        <v>0</v>
      </c>
      <c r="K22" s="359" t="s">
        <v>1214</v>
      </c>
      <c r="L22" s="359" t="n">
        <v>0</v>
      </c>
      <c r="M22" s="359" t="n">
        <v>0</v>
      </c>
      <c r="N22" s="359" t="n">
        <v>4447</v>
      </c>
      <c r="O22" s="359" t="n">
        <v>1365</v>
      </c>
      <c r="P22" s="359" t="n">
        <v>0</v>
      </c>
      <c r="Q22" s="359" t="n">
        <v>0</v>
      </c>
      <c r="R22" s="359" t="n">
        <v>0</v>
      </c>
      <c r="S22" s="359" t="n">
        <v>0</v>
      </c>
      <c r="T22" s="359" t="n">
        <v>0</v>
      </c>
      <c r="U22" s="359" t="n">
        <v>0</v>
      </c>
      <c r="V22" s="359" t="n">
        <v>0</v>
      </c>
      <c r="W22" s="359" t="n">
        <v>0</v>
      </c>
      <c r="X22" s="360" t="n">
        <v>5812</v>
      </c>
      <c r="Y22" s="360" t="n">
        <v>191495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60"/>
      <c r="Y23" s="360"/>
    </row>
    <row r="24" s="362" customFormat="true" ht="15.75" hidden="false" customHeight="false" outlineLevel="0" collapsed="false">
      <c r="A24" s="359" t="s">
        <v>1215</v>
      </c>
      <c r="B24" s="359" t="n">
        <v>0</v>
      </c>
      <c r="C24" s="359" t="n">
        <v>0</v>
      </c>
      <c r="D24" s="359" t="n">
        <v>17955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K24" s="359" t="s">
        <v>1215</v>
      </c>
      <c r="L24" s="359" t="n">
        <v>0</v>
      </c>
      <c r="M24" s="359" t="n">
        <v>0</v>
      </c>
      <c r="N24" s="359" t="n">
        <v>12</v>
      </c>
      <c r="O24" s="359" t="n">
        <v>44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0</v>
      </c>
      <c r="X24" s="360" t="n">
        <v>56</v>
      </c>
      <c r="Y24" s="360" t="n">
        <v>18011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K25" s="367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60"/>
      <c r="Y25" s="360"/>
    </row>
    <row r="26" s="362" customFormat="true" ht="16.5" hidden="false" customHeight="false" outlineLevel="0" collapsed="false">
      <c r="A26" s="371" t="s">
        <v>790</v>
      </c>
      <c r="B26" s="372" t="n">
        <v>107</v>
      </c>
      <c r="C26" s="372" t="n">
        <v>0</v>
      </c>
      <c r="D26" s="372" t="n">
        <v>1407430</v>
      </c>
      <c r="E26" s="372" t="n">
        <v>0</v>
      </c>
      <c r="F26" s="372" t="n">
        <v>849</v>
      </c>
      <c r="G26" s="372" t="n">
        <v>0</v>
      </c>
      <c r="H26" s="372" t="n">
        <v>3000</v>
      </c>
      <c r="I26" s="372" t="n">
        <v>0</v>
      </c>
      <c r="K26" s="371" t="s">
        <v>790</v>
      </c>
      <c r="L26" s="372" t="n">
        <v>0</v>
      </c>
      <c r="M26" s="372" t="n">
        <v>0</v>
      </c>
      <c r="N26" s="372" t="n">
        <v>18309</v>
      </c>
      <c r="O26" s="372" t="n">
        <v>2205</v>
      </c>
      <c r="P26" s="372" t="n">
        <v>0</v>
      </c>
      <c r="Q26" s="372" t="n">
        <v>0</v>
      </c>
      <c r="R26" s="372" t="n">
        <v>0</v>
      </c>
      <c r="S26" s="372" t="n">
        <v>0</v>
      </c>
      <c r="T26" s="372" t="n">
        <v>0</v>
      </c>
      <c r="U26" s="372" t="n">
        <v>0</v>
      </c>
      <c r="V26" s="372" t="n">
        <v>0</v>
      </c>
      <c r="W26" s="372" t="n">
        <v>18004</v>
      </c>
      <c r="X26" s="372" t="n">
        <v>38518</v>
      </c>
      <c r="Y26" s="372" t="n">
        <v>1449904</v>
      </c>
    </row>
    <row r="27" s="362" customFormat="true" ht="16.5" hidden="false" customHeight="false" outlineLevel="0" collapsed="false">
      <c r="A27" s="374"/>
      <c r="K27" s="374"/>
      <c r="X27" s="360"/>
      <c r="Y27" s="360"/>
    </row>
    <row r="28" s="376" customFormat="true" ht="11.25" hidden="false" customHeight="false" outlineLevel="0" collapsed="false">
      <c r="A28" s="108" t="s">
        <v>155</v>
      </c>
      <c r="D28" s="178"/>
      <c r="E28" s="178"/>
      <c r="F28" s="466"/>
      <c r="G28" s="511"/>
      <c r="H28" s="511"/>
      <c r="I28" s="511"/>
      <c r="K28" s="108" t="s">
        <v>155</v>
      </c>
      <c r="O28" s="512"/>
      <c r="P28" s="511"/>
      <c r="Q28" s="511"/>
      <c r="R28" s="511"/>
      <c r="S28" s="511"/>
      <c r="T28" s="511"/>
      <c r="U28" s="511"/>
      <c r="V28" s="512"/>
      <c r="W28" s="512"/>
      <c r="X28" s="511"/>
      <c r="Y28" s="511"/>
    </row>
    <row r="29" s="376" customFormat="true" ht="11.25" hidden="false" customHeight="false" outlineLevel="0" collapsed="false">
      <c r="A29" s="152" t="s">
        <v>23</v>
      </c>
      <c r="B29" s="152"/>
      <c r="D29" s="178"/>
      <c r="E29" s="178"/>
      <c r="F29" s="466"/>
      <c r="G29" s="511"/>
      <c r="H29" s="511"/>
      <c r="I29" s="511"/>
      <c r="K29" s="152" t="s">
        <v>23</v>
      </c>
      <c r="L29" s="152"/>
      <c r="O29" s="512"/>
      <c r="P29" s="511"/>
      <c r="Q29" s="511"/>
      <c r="R29" s="511"/>
      <c r="S29" s="511"/>
      <c r="T29" s="511"/>
      <c r="U29" s="511"/>
      <c r="V29" s="512"/>
      <c r="W29" s="512"/>
      <c r="X29" s="511"/>
      <c r="Y29" s="511"/>
    </row>
    <row r="30" s="376" customFormat="true" ht="11.25" hidden="false" customHeight="false" outlineLevel="0" collapsed="false">
      <c r="A30" s="152" t="s">
        <v>1216</v>
      </c>
      <c r="B30" s="152"/>
      <c r="D30" s="178"/>
      <c r="E30" s="178"/>
      <c r="F30" s="466"/>
      <c r="G30" s="511"/>
      <c r="H30" s="511"/>
      <c r="I30" s="511"/>
      <c r="K30" s="152" t="s">
        <v>1216</v>
      </c>
      <c r="L30" s="152"/>
      <c r="O30" s="512"/>
      <c r="P30" s="511"/>
      <c r="Q30" s="511"/>
      <c r="R30" s="511"/>
      <c r="S30" s="511"/>
      <c r="T30" s="511"/>
      <c r="U30" s="511"/>
      <c r="V30" s="512"/>
      <c r="W30" s="512"/>
      <c r="X30" s="511"/>
      <c r="Y30" s="511"/>
    </row>
    <row r="31" s="376" customFormat="true" ht="15.75" hidden="false" customHeight="false" outlineLevel="0" collapsed="false">
      <c r="A31" s="144"/>
      <c r="B31" s="144"/>
      <c r="C31" s="144"/>
      <c r="D31" s="144"/>
      <c r="E31" s="72"/>
      <c r="F31" s="390"/>
      <c r="G31" s="73"/>
      <c r="H31" s="73"/>
      <c r="I31" s="333" t="s">
        <v>659</v>
      </c>
      <c r="K31" s="152"/>
      <c r="O31" s="512"/>
      <c r="P31" s="511"/>
      <c r="Q31" s="511"/>
      <c r="R31" s="511"/>
      <c r="S31" s="511"/>
      <c r="T31" s="511"/>
      <c r="U31" s="511"/>
      <c r="V31" s="512"/>
      <c r="W31" s="512"/>
      <c r="X31" s="511"/>
      <c r="Y31" s="511"/>
    </row>
    <row r="32" s="376" customFormat="true" ht="12.75" hidden="false" customHeight="false" outlineLevel="0" collapsed="false">
      <c r="A32" s="144"/>
      <c r="B32" s="144"/>
      <c r="C32" s="144"/>
      <c r="D32" s="144"/>
      <c r="E32" s="72"/>
      <c r="F32" s="390"/>
      <c r="G32" s="73"/>
      <c r="H32" s="73"/>
      <c r="I32" s="73"/>
      <c r="K32" s="144"/>
      <c r="L32" s="144"/>
      <c r="M32" s="144"/>
      <c r="N32" s="144"/>
      <c r="O32" s="354"/>
      <c r="P32" s="73"/>
      <c r="Q32" s="73"/>
      <c r="R32" s="73"/>
      <c r="S32" s="73"/>
      <c r="T32" s="73"/>
      <c r="U32" s="73"/>
      <c r="V32" s="354"/>
      <c r="W32" s="354"/>
      <c r="X32" s="73"/>
      <c r="Y32" s="73"/>
    </row>
    <row r="33" s="376" customFormat="true" ht="12.75" hidden="false" customHeight="false" outlineLevel="0" collapsed="false">
      <c r="A33" s="144"/>
      <c r="B33" s="144"/>
      <c r="C33" s="144"/>
      <c r="D33" s="144"/>
      <c r="E33" s="72"/>
      <c r="F33" s="390"/>
      <c r="G33" s="73"/>
      <c r="H33" s="73"/>
      <c r="I33" s="73"/>
      <c r="K33" s="144"/>
      <c r="L33" s="144"/>
      <c r="M33" s="144"/>
      <c r="N33" s="144"/>
      <c r="O33" s="354"/>
      <c r="P33" s="73"/>
      <c r="Q33" s="73"/>
      <c r="R33" s="73"/>
      <c r="S33" s="73"/>
      <c r="T33" s="73"/>
      <c r="U33" s="73"/>
      <c r="V33" s="354"/>
      <c r="W33" s="354"/>
      <c r="X33" s="73"/>
      <c r="Y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7" min="6" style="277" width="40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43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4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60602</v>
      </c>
      <c r="C12" s="292" t="n">
        <v>42152</v>
      </c>
      <c r="D12" s="292" t="n">
        <v>27780</v>
      </c>
      <c r="E12" s="292"/>
      <c r="F12" s="292" t="n">
        <v>83485</v>
      </c>
      <c r="G12" s="292" t="n">
        <v>8076</v>
      </c>
      <c r="H12" s="292"/>
      <c r="I12" s="292" t="n">
        <v>32822</v>
      </c>
      <c r="J12" s="293" t="n">
        <v>1.18149748020158</v>
      </c>
      <c r="K12" s="292"/>
      <c r="L12" s="292" t="n">
        <v>75409</v>
      </c>
      <c r="M12" s="293" t="n">
        <v>9.33741951461119</v>
      </c>
    </row>
    <row r="13" customFormat="false" ht="12.75" hidden="false" customHeight="false" outlineLevel="0" collapsed="false">
      <c r="I13" s="654"/>
      <c r="J13" s="655"/>
      <c r="M13" s="655"/>
    </row>
    <row r="14" s="286" customFormat="true" ht="35.25" hidden="false" customHeight="false" outlineLevel="0" collapsed="false">
      <c r="A14" s="286" t="s">
        <v>487</v>
      </c>
      <c r="B14" s="276" t="n">
        <v>8622</v>
      </c>
      <c r="C14" s="276" t="n">
        <v>8206</v>
      </c>
      <c r="D14" s="276" t="n">
        <v>8086</v>
      </c>
      <c r="E14" s="276"/>
      <c r="F14" s="276" t="n">
        <v>15090</v>
      </c>
      <c r="G14" s="276" t="n">
        <v>66</v>
      </c>
      <c r="H14" s="276"/>
      <c r="I14" s="276" t="n">
        <v>536</v>
      </c>
      <c r="J14" s="295" t="n">
        <v>0.0662874103388573</v>
      </c>
      <c r="K14" s="276"/>
      <c r="L14" s="276" t="n">
        <v>15024</v>
      </c>
      <c r="M14" s="295" t="n">
        <v>227.636363636364</v>
      </c>
    </row>
    <row r="15" s="286" customFormat="true" ht="35.25" hidden="false" customHeight="false" outlineLevel="0" collapsed="false">
      <c r="A15" s="286" t="s">
        <v>488</v>
      </c>
      <c r="B15" s="276" t="n">
        <v>51507</v>
      </c>
      <c r="C15" s="276" t="n">
        <v>33930</v>
      </c>
      <c r="D15" s="276" t="n">
        <v>19567</v>
      </c>
      <c r="E15" s="276"/>
      <c r="F15" s="276" t="n">
        <v>67014</v>
      </c>
      <c r="G15" s="276" t="n">
        <v>8010</v>
      </c>
      <c r="H15" s="276"/>
      <c r="I15" s="276" t="n">
        <v>31940</v>
      </c>
      <c r="J15" s="295" t="n">
        <v>1.63234016456278</v>
      </c>
      <c r="K15" s="276"/>
      <c r="L15" s="276" t="n">
        <v>59004</v>
      </c>
      <c r="M15" s="295" t="n">
        <v>7.36629213483146</v>
      </c>
    </row>
    <row r="16" s="286" customFormat="true" ht="35.25" hidden="false" customHeight="false" outlineLevel="0" collapsed="false">
      <c r="A16" s="286" t="s">
        <v>489</v>
      </c>
      <c r="B16" s="276" t="n">
        <v>473</v>
      </c>
      <c r="C16" s="276" t="n">
        <v>16</v>
      </c>
      <c r="D16" s="276" t="n">
        <v>127</v>
      </c>
      <c r="E16" s="276"/>
      <c r="F16" s="276" t="n">
        <v>1381</v>
      </c>
      <c r="G16" s="276" t="n">
        <v>0</v>
      </c>
      <c r="H16" s="276"/>
      <c r="I16" s="276" t="n">
        <v>346</v>
      </c>
      <c r="J16" s="295" t="n">
        <v>2.7244094488189</v>
      </c>
      <c r="K16" s="276"/>
      <c r="L16" s="276" t="n">
        <v>1381</v>
      </c>
      <c r="M16" s="295" t="n">
        <v>1</v>
      </c>
    </row>
    <row r="17" customFormat="false" ht="12.75" hidden="false" customHeight="false" outlineLevel="0" collapsed="false">
      <c r="I17" s="654"/>
      <c r="J17" s="655"/>
      <c r="M17" s="655"/>
    </row>
    <row r="18" s="294" customFormat="true" ht="44.25" hidden="false" customHeight="false" outlineLevel="0" collapsed="false">
      <c r="A18" s="291" t="s">
        <v>490</v>
      </c>
      <c r="B18" s="292" t="n">
        <v>41122</v>
      </c>
      <c r="C18" s="292" t="n">
        <v>23366</v>
      </c>
      <c r="D18" s="292" t="n">
        <v>13875</v>
      </c>
      <c r="E18" s="276"/>
      <c r="F18" s="292" t="n">
        <v>53644</v>
      </c>
      <c r="G18" s="292" t="n">
        <v>2495</v>
      </c>
      <c r="H18" s="276"/>
      <c r="I18" s="292" t="n">
        <v>27247</v>
      </c>
      <c r="J18" s="293" t="n">
        <v>1.96374774774775</v>
      </c>
      <c r="K18" s="276"/>
      <c r="L18" s="292" t="n">
        <v>51149</v>
      </c>
      <c r="M18" s="293" t="n">
        <v>20.5006012024048</v>
      </c>
    </row>
    <row r="19" customFormat="false" ht="12.75" hidden="false" customHeight="false" outlineLevel="0" collapsed="false">
      <c r="I19" s="654"/>
      <c r="J19" s="655"/>
      <c r="M19" s="655"/>
    </row>
    <row r="20" s="294" customFormat="true" ht="44.25" hidden="false" customHeight="false" outlineLevel="0" collapsed="false">
      <c r="A20" s="296" t="s">
        <v>491</v>
      </c>
      <c r="B20" s="292" t="n">
        <v>19480</v>
      </c>
      <c r="C20" s="292" t="n">
        <v>18786</v>
      </c>
      <c r="D20" s="292" t="n">
        <v>13905</v>
      </c>
      <c r="E20" s="276"/>
      <c r="F20" s="292" t="n">
        <v>29841</v>
      </c>
      <c r="G20" s="292" t="n">
        <v>5581</v>
      </c>
      <c r="H20" s="276"/>
      <c r="I20" s="292" t="n">
        <v>5575</v>
      </c>
      <c r="J20" s="293" t="n">
        <v>0.400934915498022</v>
      </c>
      <c r="K20" s="276"/>
      <c r="L20" s="292" t="n">
        <v>24260</v>
      </c>
      <c r="M20" s="293" t="n">
        <v>4.34689123812937</v>
      </c>
    </row>
    <row r="21" customFormat="false" ht="12.75" hidden="false" customHeight="false" outlineLevel="0" collapsed="false">
      <c r="I21" s="654"/>
      <c r="J21" s="655"/>
      <c r="M21" s="655"/>
    </row>
    <row r="22" s="286" customFormat="true" ht="35.25" hidden="false" customHeight="false" outlineLevel="0" collapsed="false">
      <c r="A22" s="286" t="s">
        <v>492</v>
      </c>
      <c r="B22" s="276" t="n">
        <v>129</v>
      </c>
      <c r="C22" s="276" t="n">
        <v>129</v>
      </c>
      <c r="D22" s="276" t="n">
        <v>116</v>
      </c>
      <c r="E22" s="276"/>
      <c r="F22" s="276" t="n">
        <v>227</v>
      </c>
      <c r="G22" s="276" t="n">
        <v>83</v>
      </c>
      <c r="H22" s="276"/>
      <c r="I22" s="276" t="n">
        <v>13</v>
      </c>
      <c r="J22" s="295" t="n">
        <v>0.112068965517241</v>
      </c>
      <c r="K22" s="276"/>
      <c r="L22" s="276" t="n">
        <v>144</v>
      </c>
      <c r="M22" s="295" t="n">
        <v>1.73493975903614</v>
      </c>
    </row>
    <row r="23" s="286" customFormat="true" ht="35.25" hidden="false" customHeight="false" outlineLevel="0" collapsed="false">
      <c r="A23" s="286" t="s">
        <v>493</v>
      </c>
      <c r="B23" s="276" t="n">
        <v>15301</v>
      </c>
      <c r="C23" s="276" t="n">
        <v>5533</v>
      </c>
      <c r="D23" s="276" t="n">
        <v>4855</v>
      </c>
      <c r="E23" s="276"/>
      <c r="F23" s="276" t="n">
        <v>20717</v>
      </c>
      <c r="G23" s="276" t="n">
        <v>1604</v>
      </c>
      <c r="H23" s="276"/>
      <c r="I23" s="276" t="n">
        <v>10446</v>
      </c>
      <c r="J23" s="295" t="n">
        <v>2.15159629248198</v>
      </c>
      <c r="K23" s="276"/>
      <c r="L23" s="276" t="n">
        <v>19113</v>
      </c>
      <c r="M23" s="295" t="n">
        <v>11.9158354114713</v>
      </c>
    </row>
    <row r="24" customFormat="false" ht="12.75" hidden="false" customHeight="false" outlineLevel="0" collapsed="false">
      <c r="I24" s="654"/>
      <c r="J24" s="655"/>
      <c r="M24" s="655"/>
    </row>
    <row r="25" s="294" customFormat="true" ht="44.25" hidden="false" customHeight="false" outlineLevel="0" collapsed="false">
      <c r="A25" s="291" t="s">
        <v>494</v>
      </c>
      <c r="B25" s="292" t="n">
        <v>4308</v>
      </c>
      <c r="C25" s="292" t="n">
        <v>13382</v>
      </c>
      <c r="D25" s="292" t="n">
        <v>9166</v>
      </c>
      <c r="E25" s="276"/>
      <c r="F25" s="292" t="n">
        <v>9351</v>
      </c>
      <c r="G25" s="292" t="n">
        <v>4060</v>
      </c>
      <c r="H25" s="276"/>
      <c r="I25" s="292" t="n">
        <v>-4858</v>
      </c>
      <c r="J25" s="293" t="n">
        <v>-0.530002181976871</v>
      </c>
      <c r="K25" s="276"/>
      <c r="L25" s="292" t="n">
        <v>5291</v>
      </c>
      <c r="M25" s="293" t="n">
        <v>1.30320197044335</v>
      </c>
    </row>
    <row r="26" customFormat="false" ht="12.75" hidden="false" customHeight="false" outlineLevel="0" collapsed="false">
      <c r="I26" s="654"/>
      <c r="J26" s="655"/>
      <c r="M26" s="655"/>
    </row>
    <row r="27" s="286" customFormat="true" ht="35.25" hidden="false" customHeight="false" outlineLevel="0" collapsed="false">
      <c r="A27" s="286" t="s">
        <v>495</v>
      </c>
      <c r="B27" s="276" t="n">
        <v>64909</v>
      </c>
      <c r="C27" s="276" t="n">
        <v>35272</v>
      </c>
      <c r="D27" s="276" t="n">
        <v>26084</v>
      </c>
      <c r="E27" s="276"/>
      <c r="F27" s="276" t="n">
        <v>85294</v>
      </c>
      <c r="G27" s="276" t="n">
        <v>5639</v>
      </c>
      <c r="H27" s="276"/>
      <c r="I27" s="276" t="n">
        <v>38825</v>
      </c>
      <c r="J27" s="295" t="n">
        <v>1.48846035884067</v>
      </c>
      <c r="K27" s="276"/>
      <c r="L27" s="276" t="n">
        <v>79655</v>
      </c>
      <c r="M27" s="295" t="n">
        <v>14.1257315126796</v>
      </c>
    </row>
    <row r="28" s="286" customFormat="true" ht="35.25" hidden="false" customHeight="false" outlineLevel="0" collapsed="false">
      <c r="A28" s="297" t="s">
        <v>496</v>
      </c>
      <c r="B28" s="276" t="n">
        <v>31524</v>
      </c>
      <c r="C28" s="276" t="n">
        <v>19791</v>
      </c>
      <c r="D28" s="276" t="n">
        <v>18020</v>
      </c>
      <c r="E28" s="276"/>
      <c r="F28" s="276" t="n">
        <v>44067</v>
      </c>
      <c r="G28" s="276" t="n">
        <v>5199</v>
      </c>
      <c r="H28" s="276"/>
      <c r="I28" s="276" t="n">
        <v>13504</v>
      </c>
      <c r="J28" s="295" t="n">
        <v>0.749389567147614</v>
      </c>
      <c r="K28" s="276"/>
      <c r="L28" s="276" t="n">
        <v>38868</v>
      </c>
      <c r="M28" s="295" t="n">
        <v>7.47605308713214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0</v>
      </c>
      <c r="C31" s="276" t="n">
        <v>0</v>
      </c>
      <c r="D31" s="276" t="n">
        <v>0</v>
      </c>
      <c r="E31" s="276"/>
      <c r="F31" s="276" t="n">
        <v>0</v>
      </c>
      <c r="G31" s="276" t="n">
        <v>0</v>
      </c>
      <c r="H31" s="276"/>
      <c r="I31" s="276" t="n">
        <v>0</v>
      </c>
      <c r="J31" s="295" t="n">
        <v>0</v>
      </c>
      <c r="K31" s="276"/>
      <c r="L31" s="276" t="n">
        <v>0</v>
      </c>
      <c r="M31" s="295" t="n">
        <v>0</v>
      </c>
    </row>
    <row r="32" s="286" customFormat="true" ht="35.25" hidden="false" customHeight="false" outlineLevel="0" collapsed="false">
      <c r="A32" s="297" t="s">
        <v>500</v>
      </c>
      <c r="B32" s="276" t="n">
        <v>0</v>
      </c>
      <c r="C32" s="276" t="n">
        <v>0</v>
      </c>
      <c r="D32" s="276" t="n">
        <v>0</v>
      </c>
      <c r="E32" s="276"/>
      <c r="F32" s="276" t="n">
        <v>0</v>
      </c>
      <c r="G32" s="276" t="n">
        <v>0</v>
      </c>
      <c r="H32" s="276"/>
      <c r="I32" s="276" t="n">
        <v>0</v>
      </c>
      <c r="J32" s="295" t="n">
        <v>0</v>
      </c>
      <c r="K32" s="276"/>
      <c r="L32" s="276" t="n">
        <v>0</v>
      </c>
      <c r="M32" s="295" t="n">
        <v>0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0</v>
      </c>
      <c r="C34" s="276" t="n">
        <v>0</v>
      </c>
      <c r="D34" s="276" t="n">
        <v>0</v>
      </c>
      <c r="E34" s="276"/>
      <c r="F34" s="276" t="n">
        <v>122</v>
      </c>
      <c r="G34" s="276" t="n">
        <v>0</v>
      </c>
      <c r="H34" s="276"/>
      <c r="I34" s="276" t="n">
        <v>0</v>
      </c>
      <c r="J34" s="295" t="n">
        <v>0</v>
      </c>
      <c r="K34" s="276"/>
      <c r="L34" s="276" t="n">
        <v>122</v>
      </c>
      <c r="M34" s="295" t="n">
        <v>1</v>
      </c>
    </row>
    <row r="35" s="286" customFormat="true" ht="35.25" hidden="false" customHeight="false" outlineLevel="0" collapsed="false">
      <c r="A35" s="297" t="s">
        <v>503</v>
      </c>
      <c r="B35" s="276" t="n">
        <v>736</v>
      </c>
      <c r="C35" s="276" t="n">
        <v>1191</v>
      </c>
      <c r="D35" s="276" t="n">
        <v>626</v>
      </c>
      <c r="E35" s="276"/>
      <c r="F35" s="276" t="n">
        <v>1362</v>
      </c>
      <c r="G35" s="276" t="n">
        <v>0</v>
      </c>
      <c r="H35" s="276"/>
      <c r="I35" s="276" t="n">
        <v>110</v>
      </c>
      <c r="J35" s="295" t="n">
        <v>0.175718849840256</v>
      </c>
      <c r="K35" s="276"/>
      <c r="L35" s="276" t="n">
        <v>1362</v>
      </c>
      <c r="M35" s="295" t="n">
        <v>1</v>
      </c>
    </row>
    <row r="36" s="286" customFormat="true" ht="35.25" hidden="false" customHeight="false" outlineLevel="0" collapsed="false">
      <c r="A36" s="297" t="s">
        <v>504</v>
      </c>
      <c r="B36" s="276" t="n">
        <v>360</v>
      </c>
      <c r="C36" s="276" t="n">
        <v>497</v>
      </c>
      <c r="D36" s="276" t="n">
        <v>152</v>
      </c>
      <c r="E36" s="276"/>
      <c r="F36" s="276" t="n">
        <v>461</v>
      </c>
      <c r="G36" s="276" t="n">
        <v>102</v>
      </c>
      <c r="H36" s="276"/>
      <c r="I36" s="276" t="n">
        <v>208</v>
      </c>
      <c r="J36" s="295" t="n">
        <v>1.36842105263158</v>
      </c>
      <c r="K36" s="276"/>
      <c r="L36" s="276" t="n">
        <v>359</v>
      </c>
      <c r="M36" s="295" t="n">
        <v>3.51960784313726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30428</v>
      </c>
      <c r="C38" s="276" t="n">
        <v>18103</v>
      </c>
      <c r="D38" s="276" t="n">
        <v>17242</v>
      </c>
      <c r="E38" s="276"/>
      <c r="F38" s="276" t="n">
        <v>42122</v>
      </c>
      <c r="G38" s="276" t="n">
        <v>5097</v>
      </c>
      <c r="H38" s="276"/>
      <c r="I38" s="276" t="n">
        <v>13186</v>
      </c>
      <c r="J38" s="295" t="n">
        <v>0.76476046862313</v>
      </c>
      <c r="K38" s="276"/>
      <c r="L38" s="276" t="n">
        <v>37025</v>
      </c>
      <c r="M38" s="295" t="n">
        <v>7.26407690798509</v>
      </c>
    </row>
    <row r="39" s="286" customFormat="true" ht="35.25" hidden="false" customHeight="false" outlineLevel="0" collapsed="false">
      <c r="A39" s="297" t="s">
        <v>507</v>
      </c>
      <c r="B39" s="276" t="n">
        <v>33385</v>
      </c>
      <c r="C39" s="276" t="n">
        <v>15481</v>
      </c>
      <c r="D39" s="276" t="n">
        <v>8064</v>
      </c>
      <c r="E39" s="276"/>
      <c r="F39" s="276" t="n">
        <v>41227</v>
      </c>
      <c r="G39" s="276" t="n">
        <v>440</v>
      </c>
      <c r="H39" s="276"/>
      <c r="I39" s="276" t="n">
        <v>25321</v>
      </c>
      <c r="J39" s="295" t="n">
        <v>3.14000496031746</v>
      </c>
      <c r="K39" s="276"/>
      <c r="L39" s="276" t="n">
        <v>40787</v>
      </c>
      <c r="M39" s="295" t="n">
        <v>92.6977272727273</v>
      </c>
    </row>
    <row r="40" s="286" customFormat="true" ht="35.25" hidden="false" customHeight="false" outlineLevel="0" collapsed="false">
      <c r="A40" s="286" t="s">
        <v>508</v>
      </c>
      <c r="B40" s="276" t="n">
        <v>17051</v>
      </c>
      <c r="C40" s="276" t="n">
        <v>3396</v>
      </c>
      <c r="D40" s="276" t="n">
        <v>2781</v>
      </c>
      <c r="E40" s="276"/>
      <c r="F40" s="276" t="n">
        <v>18928</v>
      </c>
      <c r="G40" s="276" t="n">
        <v>221</v>
      </c>
      <c r="H40" s="276"/>
      <c r="I40" s="276" t="n">
        <v>14270</v>
      </c>
      <c r="J40" s="295" t="n">
        <v>5.13124775260698</v>
      </c>
      <c r="K40" s="276"/>
      <c r="L40" s="276" t="n">
        <v>18707</v>
      </c>
      <c r="M40" s="295" t="n">
        <v>84.6470588235294</v>
      </c>
    </row>
    <row r="41" customFormat="false" ht="12.75" hidden="false" customHeight="false" outlineLevel="0" collapsed="false">
      <c r="I41" s="654"/>
      <c r="J41" s="655"/>
      <c r="M41" s="655"/>
    </row>
    <row r="42" s="294" customFormat="true" ht="44.25" hidden="false" customHeight="false" outlineLevel="0" collapsed="false">
      <c r="A42" s="291" t="s">
        <v>509</v>
      </c>
      <c r="B42" s="292" t="n">
        <v>52166</v>
      </c>
      <c r="C42" s="292" t="n">
        <v>45258</v>
      </c>
      <c r="D42" s="292" t="n">
        <v>32469</v>
      </c>
      <c r="E42" s="276"/>
      <c r="F42" s="292" t="n">
        <v>75717</v>
      </c>
      <c r="G42" s="292" t="n">
        <v>9478</v>
      </c>
      <c r="H42" s="276"/>
      <c r="I42" s="292" t="n">
        <v>19697</v>
      </c>
      <c r="J42" s="293" t="n">
        <v>0.60664017986387</v>
      </c>
      <c r="K42" s="276"/>
      <c r="L42" s="292" t="n">
        <v>66239</v>
      </c>
      <c r="M42" s="293" t="n">
        <v>6.98871069845959</v>
      </c>
    </row>
    <row r="43" customFormat="false" ht="12.75" hidden="false" customHeight="false" outlineLevel="0" collapsed="false">
      <c r="I43" s="654"/>
      <c r="J43" s="655"/>
      <c r="M43" s="655"/>
    </row>
    <row r="44" s="294" customFormat="true" ht="44.25" hidden="false" customHeight="false" outlineLevel="0" collapsed="false">
      <c r="A44" s="291" t="s">
        <v>510</v>
      </c>
      <c r="B44" s="292" t="n">
        <v>57313</v>
      </c>
      <c r="C44" s="292" t="n">
        <v>41994</v>
      </c>
      <c r="D44" s="292" t="n">
        <v>28681</v>
      </c>
      <c r="E44" s="276"/>
      <c r="F44" s="292" t="n">
        <v>79052</v>
      </c>
      <c r="G44" s="292" t="n">
        <v>9440</v>
      </c>
      <c r="H44" s="276"/>
      <c r="I44" s="292" t="n">
        <v>28632</v>
      </c>
      <c r="J44" s="293" t="n">
        <v>0.998291551898469</v>
      </c>
      <c r="K44" s="276"/>
      <c r="L44" s="292" t="n">
        <v>69612</v>
      </c>
      <c r="M44" s="293" t="n">
        <v>7.37415254237288</v>
      </c>
    </row>
    <row r="45" customFormat="false" ht="12.75" hidden="false" customHeight="false" outlineLevel="0" collapsed="false">
      <c r="I45" s="654"/>
      <c r="J45" s="655"/>
      <c r="M45" s="655"/>
    </row>
    <row r="46" s="286" customFormat="true" ht="35.25" hidden="false" customHeight="false" outlineLevel="0" collapsed="false">
      <c r="A46" s="286" t="s">
        <v>511</v>
      </c>
      <c r="B46" s="276" t="n">
        <v>32504</v>
      </c>
      <c r="C46" s="276" t="n">
        <v>23347</v>
      </c>
      <c r="D46" s="276" t="n">
        <v>17686</v>
      </c>
      <c r="E46" s="276"/>
      <c r="F46" s="276" t="n">
        <v>45408</v>
      </c>
      <c r="G46" s="276" t="n">
        <v>5947</v>
      </c>
      <c r="H46" s="276"/>
      <c r="I46" s="276" t="n">
        <v>14818</v>
      </c>
      <c r="J46" s="295" t="n">
        <v>0.837837837837838</v>
      </c>
      <c r="K46" s="276"/>
      <c r="L46" s="276" t="n">
        <v>39461</v>
      </c>
      <c r="M46" s="295" t="n">
        <v>6.635446443585</v>
      </c>
    </row>
    <row r="47" s="286" customFormat="true" ht="35.25" hidden="false" customHeight="false" outlineLevel="0" collapsed="false">
      <c r="A47" s="286" t="s">
        <v>512</v>
      </c>
      <c r="B47" s="276" t="n">
        <v>23790</v>
      </c>
      <c r="C47" s="276" t="n">
        <v>17781</v>
      </c>
      <c r="D47" s="276" t="n">
        <v>10540</v>
      </c>
      <c r="E47" s="276"/>
      <c r="F47" s="276" t="n">
        <v>32235</v>
      </c>
      <c r="G47" s="276" t="n">
        <v>3410</v>
      </c>
      <c r="H47" s="276"/>
      <c r="I47" s="276" t="n">
        <v>13250</v>
      </c>
      <c r="J47" s="295" t="n">
        <v>1.25711574952562</v>
      </c>
      <c r="K47" s="276"/>
      <c r="L47" s="276" t="n">
        <v>28825</v>
      </c>
      <c r="M47" s="295" t="n">
        <v>8.45307917888563</v>
      </c>
    </row>
    <row r="48" s="286" customFormat="true" ht="35.25" hidden="false" customHeight="false" outlineLevel="0" collapsed="false">
      <c r="A48" s="286" t="s">
        <v>513</v>
      </c>
      <c r="B48" s="276" t="n">
        <v>661</v>
      </c>
      <c r="C48" s="276" t="n">
        <v>607</v>
      </c>
      <c r="D48" s="276" t="n">
        <v>312</v>
      </c>
      <c r="E48" s="276"/>
      <c r="F48" s="276" t="n">
        <v>923</v>
      </c>
      <c r="G48" s="276" t="n">
        <v>51</v>
      </c>
      <c r="H48" s="276"/>
      <c r="I48" s="276" t="n">
        <v>349</v>
      </c>
      <c r="J48" s="295" t="n">
        <v>1.11858974358974</v>
      </c>
      <c r="K48" s="276"/>
      <c r="L48" s="276" t="n">
        <v>872</v>
      </c>
      <c r="M48" s="295" t="n">
        <v>17.0980392156863</v>
      </c>
    </row>
    <row r="49" s="286" customFormat="true" ht="35.25" hidden="false" customHeight="false" outlineLevel="0" collapsed="false">
      <c r="A49" s="286" t="s">
        <v>514</v>
      </c>
      <c r="B49" s="276" t="n">
        <v>358</v>
      </c>
      <c r="C49" s="276" t="n">
        <v>259</v>
      </c>
      <c r="D49" s="276" t="n">
        <v>143</v>
      </c>
      <c r="E49" s="276"/>
      <c r="F49" s="276" t="n">
        <v>486</v>
      </c>
      <c r="G49" s="276" t="n">
        <v>32</v>
      </c>
      <c r="H49" s="276"/>
      <c r="I49" s="276" t="n">
        <v>215</v>
      </c>
      <c r="J49" s="295" t="n">
        <v>1.5034965034965</v>
      </c>
      <c r="K49" s="276"/>
      <c r="L49" s="276" t="n">
        <v>454</v>
      </c>
      <c r="M49" s="295" t="n">
        <v>14.1875</v>
      </c>
    </row>
    <row r="50" customFormat="false" ht="12.75" hidden="false" customHeight="false" outlineLevel="0" collapsed="false">
      <c r="I50" s="654"/>
      <c r="J50" s="655"/>
      <c r="M50" s="655"/>
    </row>
    <row r="51" s="294" customFormat="true" ht="44.25" hidden="false" customHeight="false" outlineLevel="0" collapsed="false">
      <c r="A51" s="291" t="s">
        <v>515</v>
      </c>
      <c r="B51" s="292" t="n">
        <v>-5147</v>
      </c>
      <c r="C51" s="292" t="n">
        <v>3264</v>
      </c>
      <c r="D51" s="292" t="n">
        <v>3788</v>
      </c>
      <c r="E51" s="276"/>
      <c r="F51" s="292" t="n">
        <v>-3335</v>
      </c>
      <c r="G51" s="292" t="n">
        <v>38</v>
      </c>
      <c r="H51" s="276"/>
      <c r="I51" s="292" t="n">
        <v>-8935</v>
      </c>
      <c r="J51" s="293" t="n">
        <v>-2.35876451953538</v>
      </c>
      <c r="K51" s="276"/>
      <c r="L51" s="292" t="n">
        <v>-3373</v>
      </c>
      <c r="M51" s="293" t="n">
        <v>-88.7631578947368</v>
      </c>
    </row>
    <row r="52" customFormat="false" ht="12.75" hidden="false" customHeight="false" outlineLevel="0" collapsed="false">
      <c r="I52" s="654"/>
      <c r="J52" s="655"/>
      <c r="M52" s="655"/>
    </row>
    <row r="53" s="286" customFormat="true" ht="35.25" hidden="false" customHeight="false" outlineLevel="0" collapsed="false">
      <c r="A53" s="286" t="s">
        <v>516</v>
      </c>
      <c r="B53" s="276" t="n">
        <v>116</v>
      </c>
      <c r="C53" s="276" t="n">
        <v>333</v>
      </c>
      <c r="D53" s="276" t="n">
        <v>27</v>
      </c>
      <c r="E53" s="276"/>
      <c r="F53" s="276" t="n">
        <v>126</v>
      </c>
      <c r="G53" s="276" t="n">
        <v>53</v>
      </c>
      <c r="H53" s="276"/>
      <c r="I53" s="276" t="n">
        <v>89</v>
      </c>
      <c r="J53" s="295" t="n">
        <v>3.2962962962963</v>
      </c>
      <c r="K53" s="276"/>
      <c r="L53" s="276" t="n">
        <v>73</v>
      </c>
      <c r="M53" s="295" t="n">
        <v>1.37735849056604</v>
      </c>
    </row>
    <row r="54" s="286" customFormat="true" ht="35.25" hidden="false" customHeight="false" outlineLevel="0" collapsed="false">
      <c r="A54" s="286" t="s">
        <v>517</v>
      </c>
      <c r="B54" s="276" t="n">
        <v>507</v>
      </c>
      <c r="C54" s="276" t="n">
        <v>945</v>
      </c>
      <c r="D54" s="276" t="n">
        <v>299</v>
      </c>
      <c r="E54" s="276"/>
      <c r="F54" s="276" t="n">
        <v>865</v>
      </c>
      <c r="G54" s="276" t="n">
        <v>138</v>
      </c>
      <c r="H54" s="276"/>
      <c r="I54" s="276" t="n">
        <v>208</v>
      </c>
      <c r="J54" s="295" t="n">
        <v>0.695652173913044</v>
      </c>
      <c r="K54" s="276"/>
      <c r="L54" s="276" t="n">
        <v>727</v>
      </c>
      <c r="M54" s="295" t="n">
        <v>5.26811594202899</v>
      </c>
    </row>
    <row r="55" customFormat="false" ht="12.75" hidden="false" customHeight="false" outlineLevel="0" collapsed="false">
      <c r="I55" s="654"/>
      <c r="J55" s="655"/>
      <c r="M55" s="655"/>
    </row>
    <row r="56" s="294" customFormat="true" ht="44.25" hidden="false" customHeight="false" outlineLevel="0" collapsed="false">
      <c r="A56" s="291" t="s">
        <v>518</v>
      </c>
      <c r="B56" s="292" t="n">
        <v>-5538</v>
      </c>
      <c r="C56" s="292" t="n">
        <v>2652</v>
      </c>
      <c r="D56" s="292" t="n">
        <v>3516</v>
      </c>
      <c r="E56" s="276"/>
      <c r="F56" s="292" t="n">
        <v>-4074</v>
      </c>
      <c r="G56" s="292" t="n">
        <v>-47</v>
      </c>
      <c r="H56" s="276"/>
      <c r="I56" s="292" t="n">
        <v>-9054</v>
      </c>
      <c r="J56" s="293" t="n">
        <v>-2.57508532423208</v>
      </c>
      <c r="K56" s="276"/>
      <c r="L56" s="292" t="n">
        <v>-4027</v>
      </c>
      <c r="M56" s="293" t="n">
        <v>85.6808510638298</v>
      </c>
    </row>
    <row r="57" customFormat="false" ht="12.75" hidden="false" customHeight="false" outlineLevel="0" collapsed="false">
      <c r="I57" s="654"/>
      <c r="J57" s="655"/>
      <c r="M57" s="655"/>
    </row>
    <row r="58" s="286" customFormat="true" ht="35.25" hidden="false" customHeight="false" outlineLevel="0" collapsed="false">
      <c r="A58" s="286" t="s">
        <v>519</v>
      </c>
      <c r="B58" s="276" t="n">
        <v>17</v>
      </c>
      <c r="C58" s="276" t="n">
        <v>16</v>
      </c>
      <c r="D58" s="276" t="n">
        <v>1</v>
      </c>
      <c r="E58" s="276"/>
      <c r="F58" s="276" t="n">
        <v>517</v>
      </c>
      <c r="G58" s="276" t="n">
        <v>15</v>
      </c>
      <c r="H58" s="276"/>
      <c r="I58" s="276" t="n">
        <v>16</v>
      </c>
      <c r="J58" s="295" t="n">
        <v>16</v>
      </c>
      <c r="K58" s="276"/>
      <c r="L58" s="276" t="n">
        <v>502</v>
      </c>
      <c r="M58" s="295" t="n">
        <v>33.4666666666667</v>
      </c>
    </row>
    <row r="59" s="286" customFormat="true" ht="35.25" hidden="false" customHeight="false" outlineLevel="0" collapsed="false">
      <c r="A59" s="286" t="s">
        <v>520</v>
      </c>
      <c r="B59" s="276" t="n">
        <v>6</v>
      </c>
      <c r="C59" s="276" t="n">
        <v>15</v>
      </c>
      <c r="D59" s="276" t="n">
        <v>23</v>
      </c>
      <c r="E59" s="276"/>
      <c r="F59" s="276" t="n">
        <v>24</v>
      </c>
      <c r="G59" s="276" t="n">
        <v>10</v>
      </c>
      <c r="H59" s="276"/>
      <c r="I59" s="276" t="n">
        <v>-17</v>
      </c>
      <c r="J59" s="295" t="n">
        <v>-0.739130434782609</v>
      </c>
      <c r="K59" s="276"/>
      <c r="L59" s="276" t="n">
        <v>14</v>
      </c>
      <c r="M59" s="295" t="n">
        <v>1.4</v>
      </c>
    </row>
    <row r="60" customFormat="false" ht="12.75" hidden="false" customHeight="false" outlineLevel="0" collapsed="false">
      <c r="I60" s="654"/>
      <c r="J60" s="655"/>
      <c r="M60" s="655"/>
    </row>
    <row r="61" s="294" customFormat="true" ht="44.25" hidden="false" customHeight="false" outlineLevel="0" collapsed="false">
      <c r="A61" s="291" t="s">
        <v>521</v>
      </c>
      <c r="B61" s="292" t="n">
        <v>-5527</v>
      </c>
      <c r="C61" s="292" t="n">
        <v>2653</v>
      </c>
      <c r="D61" s="292" t="n">
        <v>3494</v>
      </c>
      <c r="E61" s="276"/>
      <c r="F61" s="292" t="n">
        <v>-3581</v>
      </c>
      <c r="G61" s="292" t="n">
        <v>-42</v>
      </c>
      <c r="H61" s="276"/>
      <c r="I61" s="292" t="n">
        <v>-9021</v>
      </c>
      <c r="J61" s="293" t="n">
        <v>-2.58185460789926</v>
      </c>
      <c r="K61" s="276"/>
      <c r="L61" s="292" t="n">
        <v>-3539</v>
      </c>
      <c r="M61" s="293" t="n">
        <v>84.2619047619048</v>
      </c>
    </row>
    <row r="62" customFormat="false" ht="12.75" hidden="false" customHeight="false" outlineLevel="0" collapsed="false">
      <c r="I62" s="654"/>
      <c r="J62" s="655"/>
      <c r="M62" s="655"/>
    </row>
    <row r="63" s="294" customFormat="true" ht="44.25" hidden="false" customHeight="false" outlineLevel="0" collapsed="false">
      <c r="A63" s="291" t="s">
        <v>522</v>
      </c>
      <c r="B63" s="292" t="n">
        <v>736</v>
      </c>
      <c r="C63" s="292" t="n">
        <v>791</v>
      </c>
      <c r="D63" s="292" t="n">
        <v>861</v>
      </c>
      <c r="E63" s="292" t="n">
        <v>0</v>
      </c>
      <c r="F63" s="292" t="n">
        <v>1526</v>
      </c>
      <c r="G63" s="292" t="n">
        <v>24</v>
      </c>
      <c r="H63" s="292"/>
      <c r="I63" s="292" t="n">
        <v>-125</v>
      </c>
      <c r="J63" s="293" t="n">
        <v>-0.145180023228804</v>
      </c>
      <c r="K63" s="292"/>
      <c r="L63" s="292" t="n">
        <v>1502</v>
      </c>
      <c r="M63" s="293" t="n">
        <v>62.5833333333333</v>
      </c>
    </row>
    <row r="64" s="286" customFormat="true" ht="35.25" hidden="true" customHeight="false" outlineLevel="0" collapsed="false">
      <c r="A64" s="286" t="s">
        <v>523</v>
      </c>
      <c r="B64" s="276" t="n">
        <v>736</v>
      </c>
      <c r="C64" s="276" t="n">
        <v>791</v>
      </c>
      <c r="D64" s="276" t="n">
        <v>861</v>
      </c>
      <c r="E64" s="276"/>
      <c r="F64" s="276" t="n">
        <v>1526</v>
      </c>
      <c r="G64" s="276" t="n">
        <v>24</v>
      </c>
      <c r="H64" s="276"/>
      <c r="I64" s="276" t="n">
        <v>-125</v>
      </c>
      <c r="J64" s="295" t="n">
        <v>-0.145180023228804</v>
      </c>
      <c r="K64" s="276"/>
      <c r="L64" s="276" t="n">
        <v>1502</v>
      </c>
      <c r="M64" s="295" t="n">
        <v>62.5833333333333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4"/>
      <c r="J66" s="655"/>
      <c r="M66" s="655"/>
    </row>
    <row r="67" s="294" customFormat="true" ht="44.25" hidden="false" customHeight="false" outlineLevel="0" collapsed="false">
      <c r="A67" s="291" t="s">
        <v>525</v>
      </c>
      <c r="B67" s="292" t="n">
        <v>-6263</v>
      </c>
      <c r="C67" s="292" t="n">
        <v>1862</v>
      </c>
      <c r="D67" s="292" t="n">
        <v>2633</v>
      </c>
      <c r="E67" s="276"/>
      <c r="F67" s="292" t="n">
        <v>-5107</v>
      </c>
      <c r="G67" s="292" t="n">
        <v>-66</v>
      </c>
      <c r="H67" s="276"/>
      <c r="I67" s="292" t="n">
        <v>-8896</v>
      </c>
      <c r="J67" s="293" t="n">
        <v>-3.37865552601595</v>
      </c>
      <c r="K67" s="276"/>
      <c r="L67" s="292" t="n">
        <v>-5041</v>
      </c>
      <c r="M67" s="293" t="n">
        <v>76.3787878787879</v>
      </c>
    </row>
    <row r="68" customFormat="false" ht="12.75" hidden="false" customHeight="false" outlineLevel="0" collapsed="false">
      <c r="I68" s="654"/>
      <c r="J68" s="655"/>
      <c r="L68" s="654"/>
      <c r="M68" s="655"/>
    </row>
    <row r="69" s="286" customFormat="true" ht="35.25" hidden="false" customHeight="false" outlineLevel="0" collapsed="false">
      <c r="A69" s="298" t="s">
        <v>526</v>
      </c>
      <c r="B69" s="299" t="n">
        <v>-0.103346424210422</v>
      </c>
      <c r="C69" s="299" t="n">
        <v>0.0441734674511292</v>
      </c>
      <c r="D69" s="299" t="n">
        <v>0.0947804175665947</v>
      </c>
      <c r="E69" s="299"/>
      <c r="F69" s="299" t="n">
        <v>-0.061172665748338</v>
      </c>
      <c r="G69" s="299" t="n">
        <v>-0.00817236255572065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103148983826872</v>
      </c>
      <c r="C70" s="302" t="n">
        <v>0.0438272331411086</v>
      </c>
      <c r="D70" s="302" t="n">
        <v>0.0946883878160175</v>
      </c>
      <c r="E70" s="302"/>
      <c r="F70" s="302" t="n">
        <v>-0.0610804798411692</v>
      </c>
      <c r="G70" s="302" t="n">
        <v>-0.008119079837618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4" min="20" style="73" width="14.7"/>
    <col collapsed="false" customWidth="true" hidden="false" outlineLevel="0" max="26" min="25" style="354" width="19.7"/>
    <col collapsed="false" customWidth="true" hidden="false" outlineLevel="0" max="27" min="27" style="354" width="17.7"/>
    <col collapsed="false" customWidth="true" hidden="false" outlineLevel="0" max="28" min="28" style="354" width="14.7"/>
    <col collapsed="false" customWidth="true" hidden="false" outlineLevel="0" max="29" min="29" style="354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3" t="s">
        <v>586</v>
      </c>
    </row>
    <row r="2" customFormat="false" ht="18" hidden="false" customHeight="false" outlineLevel="0" collapsed="false">
      <c r="A2" s="350" t="s">
        <v>12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244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44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967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967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52" t="s">
        <v>722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722</v>
      </c>
      <c r="P8" s="261" t="s">
        <v>968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09"/>
      <c r="AC13" s="509"/>
      <c r="AD13" s="510"/>
      <c r="AE13" s="509"/>
      <c r="AF13" s="523"/>
      <c r="AG13" s="524"/>
    </row>
    <row r="14" s="362" customFormat="true" ht="15.75" hidden="false" customHeight="false" outlineLevel="0" collapsed="false">
      <c r="A14" s="359" t="s">
        <v>1210</v>
      </c>
      <c r="B14" s="359" t="n">
        <v>6150</v>
      </c>
      <c r="C14" s="359" t="n">
        <v>13706</v>
      </c>
      <c r="D14" s="359" t="n">
        <v>0</v>
      </c>
      <c r="E14" s="359" t="n">
        <v>19856</v>
      </c>
      <c r="F14" s="359" t="n">
        <v>22975</v>
      </c>
      <c r="G14" s="359" t="n">
        <v>-3119</v>
      </c>
      <c r="H14" s="359" t="n">
        <v>3</v>
      </c>
      <c r="I14" s="359" t="n">
        <v>4237</v>
      </c>
      <c r="J14" s="359" t="n">
        <v>-7353</v>
      </c>
      <c r="K14" s="359" t="n">
        <v>20203</v>
      </c>
      <c r="L14" s="359" t="n">
        <v>2074</v>
      </c>
      <c r="M14" s="359" t="n">
        <v>10776</v>
      </c>
      <c r="O14" s="359" t="s">
        <v>1210</v>
      </c>
      <c r="P14" s="359" t="n">
        <v>3452</v>
      </c>
      <c r="Q14" s="359" t="n">
        <v>6749</v>
      </c>
      <c r="R14" s="359" t="n">
        <v>456</v>
      </c>
      <c r="S14" s="359" t="n">
        <v>146</v>
      </c>
      <c r="T14" s="359" t="n">
        <v>10803</v>
      </c>
      <c r="U14" s="359" t="n">
        <v>-27</v>
      </c>
      <c r="V14" s="359" t="n">
        <v>62</v>
      </c>
      <c r="W14" s="359" t="n">
        <v>0</v>
      </c>
      <c r="X14" s="359" t="n">
        <v>35</v>
      </c>
      <c r="Y14" s="359" t="n">
        <v>0</v>
      </c>
      <c r="Z14" s="359" t="n">
        <v>0</v>
      </c>
      <c r="AA14" s="359" t="n">
        <v>35</v>
      </c>
      <c r="AB14" s="359" t="n">
        <v>0</v>
      </c>
      <c r="AC14" s="359" t="n">
        <v>0</v>
      </c>
      <c r="AD14" s="359" t="n">
        <v>0</v>
      </c>
      <c r="AE14" s="360" t="n">
        <v>35</v>
      </c>
      <c r="AF14" s="361" t="n">
        <v>31.7588176016124</v>
      </c>
      <c r="AG14" s="375" t="n">
        <v>31.668341708542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1211</v>
      </c>
      <c r="B16" s="359" t="n">
        <v>0</v>
      </c>
      <c r="C16" s="359" t="n">
        <v>17490</v>
      </c>
      <c r="D16" s="359" t="n">
        <v>0</v>
      </c>
      <c r="E16" s="359" t="n">
        <v>17490</v>
      </c>
      <c r="F16" s="359" t="n">
        <v>7029</v>
      </c>
      <c r="G16" s="359" t="n">
        <v>10461</v>
      </c>
      <c r="H16" s="359" t="n">
        <v>46</v>
      </c>
      <c r="I16" s="359" t="n">
        <v>2155</v>
      </c>
      <c r="J16" s="359" t="n">
        <v>8352</v>
      </c>
      <c r="K16" s="359" t="n">
        <v>11882</v>
      </c>
      <c r="L16" s="359" t="n">
        <v>0</v>
      </c>
      <c r="M16" s="359" t="n">
        <v>20234</v>
      </c>
      <c r="O16" s="359" t="s">
        <v>1211</v>
      </c>
      <c r="P16" s="359" t="n">
        <v>11487</v>
      </c>
      <c r="Q16" s="359" t="n">
        <v>4807</v>
      </c>
      <c r="R16" s="359" t="n">
        <v>110</v>
      </c>
      <c r="S16" s="359" t="n">
        <v>73</v>
      </c>
      <c r="T16" s="359" t="n">
        <v>16477</v>
      </c>
      <c r="U16" s="359" t="n">
        <v>3757</v>
      </c>
      <c r="V16" s="359" t="n">
        <v>44</v>
      </c>
      <c r="W16" s="359" t="n">
        <v>103</v>
      </c>
      <c r="X16" s="359" t="n">
        <v>3698</v>
      </c>
      <c r="Y16" s="359" t="n">
        <v>0</v>
      </c>
      <c r="Z16" s="359" t="n">
        <v>0</v>
      </c>
      <c r="AA16" s="359" t="n">
        <v>3698</v>
      </c>
      <c r="AB16" s="359" t="n">
        <v>736</v>
      </c>
      <c r="AC16" s="359" t="n">
        <v>0</v>
      </c>
      <c r="AD16" s="359" t="n">
        <v>736</v>
      </c>
      <c r="AE16" s="360" t="n">
        <v>2962</v>
      </c>
      <c r="AF16" s="361" t="n">
        <v>32.7588176016124</v>
      </c>
      <c r="AG16" s="375" t="n">
        <v>32.6683417085427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60"/>
      <c r="AF17" s="361"/>
      <c r="AG17" s="375"/>
    </row>
    <row r="18" s="362" customFormat="true" ht="15.75" hidden="false" customHeight="false" outlineLevel="0" collapsed="false">
      <c r="A18" s="359" t="s">
        <v>1212</v>
      </c>
      <c r="B18" s="359" t="n">
        <v>605</v>
      </c>
      <c r="C18" s="359" t="n">
        <v>3823</v>
      </c>
      <c r="D18" s="359" t="n">
        <v>451</v>
      </c>
      <c r="E18" s="359" t="n">
        <v>4879</v>
      </c>
      <c r="F18" s="359" t="n">
        <v>3735</v>
      </c>
      <c r="G18" s="359" t="n">
        <v>1144</v>
      </c>
      <c r="H18" s="359" t="n">
        <v>0</v>
      </c>
      <c r="I18" s="359" t="n">
        <v>1010</v>
      </c>
      <c r="J18" s="359" t="n">
        <v>134</v>
      </c>
      <c r="K18" s="359" t="n">
        <v>9136</v>
      </c>
      <c r="L18" s="359" t="n">
        <v>6317</v>
      </c>
      <c r="M18" s="359" t="n">
        <v>2953</v>
      </c>
      <c r="O18" s="359" t="s">
        <v>1212</v>
      </c>
      <c r="P18" s="359" t="n">
        <v>1541</v>
      </c>
      <c r="Q18" s="359" t="n">
        <v>1234</v>
      </c>
      <c r="R18" s="359" t="n">
        <v>58</v>
      </c>
      <c r="S18" s="359" t="n">
        <v>32</v>
      </c>
      <c r="T18" s="359" t="n">
        <v>2865</v>
      </c>
      <c r="U18" s="359" t="n">
        <v>88</v>
      </c>
      <c r="V18" s="359" t="n">
        <v>8</v>
      </c>
      <c r="W18" s="359" t="n">
        <v>335</v>
      </c>
      <c r="X18" s="359" t="n">
        <v>-239</v>
      </c>
      <c r="Y18" s="359" t="n">
        <v>0</v>
      </c>
      <c r="Z18" s="359" t="n">
        <v>0</v>
      </c>
      <c r="AA18" s="359" t="n">
        <v>-239</v>
      </c>
      <c r="AB18" s="359" t="n">
        <v>0</v>
      </c>
      <c r="AC18" s="359" t="n">
        <v>0</v>
      </c>
      <c r="AD18" s="359" t="n">
        <v>0</v>
      </c>
      <c r="AE18" s="360" t="n">
        <v>-239</v>
      </c>
      <c r="AF18" s="361" t="n">
        <v>33.7588176016124</v>
      </c>
      <c r="AG18" s="375" t="n">
        <v>33.6683417085427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60"/>
      <c r="AF19" s="361"/>
      <c r="AG19" s="375"/>
    </row>
    <row r="20" s="362" customFormat="true" ht="15.75" hidden="false" customHeight="false" outlineLevel="0" collapsed="false">
      <c r="A20" s="359" t="s">
        <v>1213</v>
      </c>
      <c r="B20" s="359" t="n">
        <v>822</v>
      </c>
      <c r="C20" s="359" t="n">
        <v>5192</v>
      </c>
      <c r="D20" s="359" t="n">
        <v>0</v>
      </c>
      <c r="E20" s="359" t="n">
        <v>6014</v>
      </c>
      <c r="F20" s="359" t="n">
        <v>4007</v>
      </c>
      <c r="G20" s="359" t="n">
        <v>2007</v>
      </c>
      <c r="H20" s="359" t="n">
        <v>0</v>
      </c>
      <c r="I20" s="359" t="n">
        <v>1553</v>
      </c>
      <c r="J20" s="359" t="n">
        <v>454</v>
      </c>
      <c r="K20" s="359" t="n">
        <v>5343</v>
      </c>
      <c r="L20" s="359" t="n">
        <v>80</v>
      </c>
      <c r="M20" s="359" t="n">
        <v>5717</v>
      </c>
      <c r="O20" s="359" t="s">
        <v>1213</v>
      </c>
      <c r="P20" s="359" t="n">
        <v>5207</v>
      </c>
      <c r="Q20" s="359" t="n">
        <v>3569</v>
      </c>
      <c r="R20" s="359" t="n">
        <v>35</v>
      </c>
      <c r="S20" s="359" t="n">
        <v>36</v>
      </c>
      <c r="T20" s="359" t="n">
        <v>8847</v>
      </c>
      <c r="U20" s="359" t="n">
        <v>-3130</v>
      </c>
      <c r="V20" s="359" t="n">
        <v>0</v>
      </c>
      <c r="W20" s="359" t="n">
        <v>35</v>
      </c>
      <c r="X20" s="359" t="n">
        <v>-3165</v>
      </c>
      <c r="Y20" s="359" t="n">
        <v>17</v>
      </c>
      <c r="Z20" s="359" t="n">
        <v>0</v>
      </c>
      <c r="AA20" s="359" t="n">
        <v>-3148</v>
      </c>
      <c r="AB20" s="359" t="n">
        <v>0</v>
      </c>
      <c r="AC20" s="359" t="n">
        <v>0</v>
      </c>
      <c r="AD20" s="359" t="n">
        <v>0</v>
      </c>
      <c r="AE20" s="360" t="n">
        <v>-3148</v>
      </c>
      <c r="AF20" s="361" t="n">
        <v>33.7588176016124</v>
      </c>
      <c r="AG20" s="375" t="n">
        <v>33.6683417085427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60"/>
      <c r="AF21" s="361"/>
      <c r="AG21" s="375"/>
    </row>
    <row r="22" s="362" customFormat="true" ht="15.75" hidden="false" customHeight="false" outlineLevel="0" collapsed="false">
      <c r="A22" s="359" t="s">
        <v>1214</v>
      </c>
      <c r="B22" s="359" t="n">
        <v>802</v>
      </c>
      <c r="C22" s="359" t="n">
        <v>9974</v>
      </c>
      <c r="D22" s="359" t="n">
        <v>22</v>
      </c>
      <c r="E22" s="359" t="n">
        <v>10798</v>
      </c>
      <c r="F22" s="359" t="n">
        <v>2744</v>
      </c>
      <c r="G22" s="359" t="n">
        <v>8054</v>
      </c>
      <c r="H22" s="359" t="n">
        <v>80</v>
      </c>
      <c r="I22" s="359" t="n">
        <v>6011</v>
      </c>
      <c r="J22" s="359" t="n">
        <v>2123</v>
      </c>
      <c r="K22" s="359" t="n">
        <v>15746</v>
      </c>
      <c r="L22" s="359" t="n">
        <v>8579</v>
      </c>
      <c r="M22" s="359" t="n">
        <v>9290</v>
      </c>
      <c r="O22" s="359" t="s">
        <v>1214</v>
      </c>
      <c r="P22" s="359" t="n">
        <v>9236</v>
      </c>
      <c r="Q22" s="359" t="n">
        <v>5775</v>
      </c>
      <c r="R22" s="359" t="n">
        <v>1</v>
      </c>
      <c r="S22" s="359" t="n">
        <v>64</v>
      </c>
      <c r="T22" s="359" t="n">
        <v>15076</v>
      </c>
      <c r="U22" s="359" t="n">
        <v>-5786</v>
      </c>
      <c r="V22" s="359" t="n">
        <v>1</v>
      </c>
      <c r="W22" s="359" t="n">
        <v>33</v>
      </c>
      <c r="X22" s="359" t="n">
        <v>-5818</v>
      </c>
      <c r="Y22" s="359" t="n">
        <v>0</v>
      </c>
      <c r="Z22" s="359" t="n">
        <v>0</v>
      </c>
      <c r="AA22" s="359" t="n">
        <v>-5818</v>
      </c>
      <c r="AB22" s="359" t="n">
        <v>0</v>
      </c>
      <c r="AC22" s="359" t="n">
        <v>0</v>
      </c>
      <c r="AD22" s="359" t="n">
        <v>0</v>
      </c>
      <c r="AE22" s="360" t="n">
        <v>-5818</v>
      </c>
      <c r="AF22" s="361" t="n">
        <v>33.7588176016124</v>
      </c>
      <c r="AG22" s="375" t="n">
        <v>33.6683417085427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60"/>
      <c r="AF23" s="361"/>
      <c r="AG23" s="375"/>
    </row>
    <row r="24" s="362" customFormat="true" ht="15.75" hidden="false" customHeight="false" outlineLevel="0" collapsed="false">
      <c r="A24" s="359" t="s">
        <v>1215</v>
      </c>
      <c r="B24" s="359" t="n">
        <v>243</v>
      </c>
      <c r="C24" s="359" t="n">
        <v>1322</v>
      </c>
      <c r="D24" s="359" t="n">
        <v>0</v>
      </c>
      <c r="E24" s="359" t="n">
        <v>1565</v>
      </c>
      <c r="F24" s="359" t="n">
        <v>632</v>
      </c>
      <c r="G24" s="359" t="n">
        <v>933</v>
      </c>
      <c r="H24" s="359" t="n">
        <v>0</v>
      </c>
      <c r="I24" s="359" t="n">
        <v>335</v>
      </c>
      <c r="J24" s="359" t="n">
        <v>598</v>
      </c>
      <c r="K24" s="359" t="n">
        <v>2599</v>
      </c>
      <c r="L24" s="359" t="n">
        <v>1</v>
      </c>
      <c r="M24" s="359" t="n">
        <v>3196</v>
      </c>
      <c r="O24" s="359" t="s">
        <v>1215</v>
      </c>
      <c r="P24" s="359" t="n">
        <v>1581</v>
      </c>
      <c r="Q24" s="359" t="n">
        <v>1656</v>
      </c>
      <c r="R24" s="359" t="n">
        <v>1</v>
      </c>
      <c r="S24" s="359" t="n">
        <v>7</v>
      </c>
      <c r="T24" s="359" t="n">
        <v>3245</v>
      </c>
      <c r="U24" s="359" t="n">
        <v>-49</v>
      </c>
      <c r="V24" s="359" t="n">
        <v>1</v>
      </c>
      <c r="W24" s="359" t="n">
        <v>1</v>
      </c>
      <c r="X24" s="359" t="n">
        <v>-49</v>
      </c>
      <c r="Y24" s="359" t="n">
        <v>0</v>
      </c>
      <c r="Z24" s="359" t="n">
        <v>6</v>
      </c>
      <c r="AA24" s="359" t="n">
        <v>-55</v>
      </c>
      <c r="AB24" s="359" t="n">
        <v>0</v>
      </c>
      <c r="AC24" s="359" t="n">
        <v>0</v>
      </c>
      <c r="AD24" s="359" t="n">
        <v>0</v>
      </c>
      <c r="AE24" s="360" t="n">
        <v>-55</v>
      </c>
      <c r="AF24" s="361" t="n">
        <v>33.7588176016124</v>
      </c>
      <c r="AG24" s="375" t="n">
        <v>33.6683417085427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O25" s="367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60"/>
      <c r="AF25" s="361"/>
      <c r="AG25" s="375"/>
    </row>
    <row r="26" s="362" customFormat="true" ht="16.5" hidden="false" customHeight="false" outlineLevel="0" collapsed="false">
      <c r="A26" s="371" t="s">
        <v>790</v>
      </c>
      <c r="B26" s="372" t="n">
        <v>8622</v>
      </c>
      <c r="C26" s="372" t="n">
        <v>51507</v>
      </c>
      <c r="D26" s="372" t="n">
        <v>473</v>
      </c>
      <c r="E26" s="372" t="n">
        <v>60602</v>
      </c>
      <c r="F26" s="372" t="n">
        <v>41122</v>
      </c>
      <c r="G26" s="372" t="n">
        <v>19480</v>
      </c>
      <c r="H26" s="372" t="n">
        <v>129</v>
      </c>
      <c r="I26" s="372" t="n">
        <v>15301</v>
      </c>
      <c r="J26" s="372" t="n">
        <v>4308</v>
      </c>
      <c r="K26" s="372" t="n">
        <v>64909</v>
      </c>
      <c r="L26" s="372" t="n">
        <v>17051</v>
      </c>
      <c r="M26" s="372" t="n">
        <v>52166</v>
      </c>
      <c r="O26" s="371" t="s">
        <v>790</v>
      </c>
      <c r="P26" s="372" t="n">
        <v>32504</v>
      </c>
      <c r="Q26" s="372" t="n">
        <v>23790</v>
      </c>
      <c r="R26" s="372" t="n">
        <v>661</v>
      </c>
      <c r="S26" s="372" t="n">
        <v>358</v>
      </c>
      <c r="T26" s="372" t="n">
        <v>57313</v>
      </c>
      <c r="U26" s="372" t="n">
        <v>-5147</v>
      </c>
      <c r="V26" s="372" t="n">
        <v>116</v>
      </c>
      <c r="W26" s="372" t="n">
        <v>507</v>
      </c>
      <c r="X26" s="372" t="n">
        <v>-5538</v>
      </c>
      <c r="Y26" s="372" t="n">
        <v>17</v>
      </c>
      <c r="Z26" s="372" t="n">
        <v>6</v>
      </c>
      <c r="AA26" s="372" t="n">
        <v>-5527</v>
      </c>
      <c r="AB26" s="372" t="n">
        <v>736</v>
      </c>
      <c r="AC26" s="372" t="n">
        <v>0</v>
      </c>
      <c r="AD26" s="372" t="n">
        <v>736</v>
      </c>
      <c r="AE26" s="372" t="n">
        <v>-6263</v>
      </c>
      <c r="AF26" s="372" t="n">
        <v>31.7588176016124</v>
      </c>
      <c r="AG26" s="372" t="n">
        <v>31.6683417085427</v>
      </c>
    </row>
    <row r="27" s="362" customFormat="true" ht="16.5" hidden="false" customHeight="false" outlineLevel="0" collapsed="false">
      <c r="A27" s="374"/>
      <c r="O27" s="374"/>
      <c r="AE27" s="360"/>
    </row>
    <row r="28" s="376" customFormat="true" ht="11.25" hidden="false" customHeight="false" outlineLevel="0" collapsed="false">
      <c r="A28" s="152" t="s">
        <v>1017</v>
      </c>
      <c r="E28" s="178"/>
      <c r="F28" s="466"/>
      <c r="G28" s="511"/>
      <c r="H28" s="511"/>
      <c r="I28" s="511"/>
      <c r="J28" s="511"/>
      <c r="K28" s="511"/>
      <c r="L28" s="511"/>
      <c r="M28" s="511"/>
      <c r="O28" s="152" t="s">
        <v>1017</v>
      </c>
      <c r="S28" s="512"/>
      <c r="T28" s="511"/>
      <c r="U28" s="511"/>
      <c r="V28" s="511"/>
      <c r="W28" s="511"/>
      <c r="X28" s="511"/>
      <c r="Y28" s="512"/>
      <c r="Z28" s="512"/>
      <c r="AA28" s="512"/>
      <c r="AB28" s="512"/>
      <c r="AC28" s="512"/>
      <c r="AD28" s="512"/>
      <c r="AE28" s="511"/>
      <c r="AF28" s="511"/>
      <c r="AG28" s="511"/>
    </row>
    <row r="29" s="376" customFormat="true" ht="12.75" hidden="false" customHeight="false" outlineLevel="0" collapsed="false">
      <c r="A29" s="152" t="s">
        <v>23</v>
      </c>
      <c r="B29" s="152"/>
      <c r="C29" s="152"/>
      <c r="E29" s="178"/>
      <c r="F29" s="466"/>
      <c r="G29" s="511"/>
      <c r="H29" s="511"/>
      <c r="I29" s="511"/>
      <c r="J29" s="511"/>
      <c r="K29" s="511"/>
      <c r="L29" s="511"/>
      <c r="M29" s="511"/>
      <c r="O29" s="152" t="s">
        <v>23</v>
      </c>
      <c r="P29" s="152"/>
      <c r="Q29" s="144"/>
      <c r="R29" s="144"/>
      <c r="S29" s="354"/>
      <c r="T29" s="73"/>
      <c r="U29" s="73"/>
      <c r="V29" s="73"/>
      <c r="W29" s="73"/>
      <c r="X29" s="73"/>
      <c r="Y29" s="354"/>
      <c r="Z29" s="354"/>
      <c r="AA29" s="354"/>
      <c r="AB29" s="354"/>
      <c r="AC29" s="354"/>
      <c r="AD29" s="354"/>
      <c r="AE29" s="73"/>
      <c r="AF29" s="511"/>
      <c r="AG29" s="511"/>
    </row>
    <row r="30" s="376" customFormat="true" ht="12.75" hidden="false" customHeight="false" outlineLevel="0" collapsed="false">
      <c r="A30" s="152" t="s">
        <v>1216</v>
      </c>
      <c r="B30" s="152"/>
      <c r="C30" s="152"/>
      <c r="E30" s="178"/>
      <c r="F30" s="466"/>
      <c r="G30" s="511"/>
      <c r="H30" s="511"/>
      <c r="I30" s="511"/>
      <c r="J30" s="511"/>
      <c r="K30" s="511"/>
      <c r="L30" s="511"/>
      <c r="M30" s="511"/>
      <c r="O30" s="152" t="s">
        <v>1216</v>
      </c>
      <c r="P30" s="152"/>
      <c r="Q30" s="144"/>
      <c r="R30" s="144"/>
      <c r="S30" s="354"/>
      <c r="T30" s="73"/>
      <c r="U30" s="73"/>
      <c r="V30" s="73"/>
      <c r="W30" s="73"/>
      <c r="X30" s="73"/>
      <c r="Y30" s="354"/>
      <c r="Z30" s="354"/>
      <c r="AA30" s="354"/>
      <c r="AB30" s="354"/>
      <c r="AC30" s="354"/>
      <c r="AD30" s="354"/>
      <c r="AE30" s="73"/>
      <c r="AF30" s="511"/>
      <c r="AG30" s="511"/>
    </row>
    <row r="31" s="376" customFormat="true" ht="11.25" hidden="false" customHeight="false" outlineLevel="0" collapsed="false">
      <c r="A31" s="152" t="s">
        <v>1018</v>
      </c>
      <c r="B31" s="152"/>
      <c r="C31" s="152"/>
      <c r="D31" s="152"/>
      <c r="E31" s="152"/>
      <c r="F31" s="152"/>
      <c r="G31" s="152"/>
      <c r="H31" s="152"/>
      <c r="I31" s="511"/>
      <c r="J31" s="511"/>
      <c r="K31" s="511"/>
      <c r="L31" s="511"/>
      <c r="M31" s="511"/>
      <c r="O31" s="152" t="s">
        <v>532</v>
      </c>
      <c r="P31" s="152"/>
      <c r="Q31" s="152"/>
      <c r="R31" s="152"/>
      <c r="S31" s="512"/>
      <c r="T31" s="511"/>
      <c r="U31" s="511"/>
      <c r="V31" s="511"/>
      <c r="W31" s="511"/>
      <c r="X31" s="511"/>
      <c r="Y31" s="512"/>
      <c r="Z31" s="512"/>
      <c r="AA31" s="512"/>
      <c r="AB31" s="512"/>
      <c r="AC31" s="512"/>
      <c r="AD31" s="512"/>
      <c r="AE31" s="511"/>
      <c r="AF31" s="511"/>
      <c r="AG31" s="511"/>
    </row>
    <row r="32" s="376" customFormat="true" ht="11.25" hidden="false" customHeight="false" outlineLevel="0" collapsed="false">
      <c r="A32" s="152" t="s">
        <v>1019</v>
      </c>
      <c r="B32" s="152"/>
      <c r="C32" s="152"/>
      <c r="D32" s="152"/>
      <c r="E32" s="152"/>
      <c r="F32" s="152"/>
      <c r="G32" s="152"/>
      <c r="H32" s="511"/>
      <c r="I32" s="511"/>
      <c r="J32" s="511"/>
      <c r="K32" s="511"/>
      <c r="L32" s="511"/>
      <c r="M32" s="511"/>
      <c r="O32" s="152" t="s">
        <v>533</v>
      </c>
      <c r="P32" s="152"/>
      <c r="Q32" s="152"/>
      <c r="R32" s="152"/>
      <c r="S32" s="152"/>
      <c r="T32" s="511"/>
      <c r="U32" s="511"/>
      <c r="V32" s="511"/>
      <c r="W32" s="511"/>
      <c r="X32" s="511"/>
      <c r="Y32" s="512"/>
      <c r="Z32" s="512"/>
      <c r="AA32" s="512"/>
      <c r="AB32" s="512"/>
      <c r="AC32" s="512"/>
      <c r="AD32" s="512"/>
      <c r="AE32" s="511"/>
      <c r="AF32" s="511"/>
      <c r="AG32" s="511"/>
    </row>
    <row r="33" s="376" customFormat="true" ht="11.25" hidden="false" customHeight="false" outlineLevel="0" collapsed="false">
      <c r="A33" s="152" t="s">
        <v>530</v>
      </c>
      <c r="B33" s="152"/>
      <c r="C33" s="152"/>
      <c r="D33" s="152"/>
      <c r="E33" s="152"/>
      <c r="F33" s="152"/>
      <c r="G33" s="152"/>
      <c r="H33" s="511"/>
      <c r="I33" s="511"/>
      <c r="J33" s="511"/>
      <c r="K33" s="511"/>
      <c r="L33" s="511"/>
      <c r="M33" s="511"/>
      <c r="O33" s="152" t="s">
        <v>534</v>
      </c>
      <c r="P33" s="152"/>
      <c r="Q33" s="152"/>
      <c r="R33" s="152"/>
      <c r="S33" s="152"/>
      <c r="T33" s="152"/>
      <c r="U33" s="511"/>
      <c r="V33" s="511"/>
      <c r="W33" s="511"/>
      <c r="X33" s="511"/>
      <c r="Y33" s="512"/>
      <c r="Z33" s="512"/>
      <c r="AA33" s="512"/>
      <c r="AB33" s="512"/>
      <c r="AC33" s="512"/>
      <c r="AD33" s="512"/>
      <c r="AE33" s="511"/>
      <c r="AF33" s="511"/>
      <c r="AG33" s="511"/>
    </row>
    <row r="34" s="376" customFormat="true" ht="11.25" hidden="false" customHeight="false" outlineLevel="0" collapsed="false">
      <c r="A34" s="152" t="s">
        <v>531</v>
      </c>
      <c r="B34" s="152"/>
      <c r="C34" s="152"/>
      <c r="D34" s="152"/>
      <c r="E34" s="152"/>
      <c r="F34" s="152"/>
      <c r="G34" s="152"/>
      <c r="H34" s="511"/>
      <c r="I34" s="511"/>
      <c r="J34" s="511"/>
      <c r="K34" s="511"/>
      <c r="L34" s="511"/>
      <c r="M34" s="511"/>
      <c r="O34" s="152"/>
      <c r="P34" s="152"/>
      <c r="S34" s="512"/>
      <c r="T34" s="511"/>
      <c r="U34" s="511"/>
      <c r="V34" s="511"/>
      <c r="W34" s="511"/>
      <c r="X34" s="511"/>
      <c r="Y34" s="512"/>
      <c r="Z34" s="512"/>
      <c r="AA34" s="512"/>
      <c r="AB34" s="512"/>
      <c r="AC34" s="512"/>
      <c r="AD34" s="512"/>
      <c r="AE34" s="511"/>
      <c r="AF34" s="511"/>
      <c r="AG34" s="511"/>
    </row>
    <row r="35" s="376" customFormat="true" ht="15.75" hidden="false" customHeight="false" outlineLevel="0" collapsed="false">
      <c r="A35" s="144"/>
      <c r="B35" s="144"/>
      <c r="C35" s="144"/>
      <c r="D35" s="144"/>
      <c r="E35" s="72"/>
      <c r="F35" s="390"/>
      <c r="G35" s="73"/>
      <c r="H35" s="73"/>
      <c r="I35" s="73"/>
      <c r="J35" s="73"/>
      <c r="K35" s="73"/>
      <c r="L35" s="73"/>
      <c r="M35" s="333" t="s">
        <v>659</v>
      </c>
      <c r="O35" s="144"/>
      <c r="P35" s="144"/>
      <c r="Q35" s="144"/>
      <c r="R35" s="144"/>
      <c r="S35" s="354"/>
      <c r="T35" s="73"/>
      <c r="U35" s="73"/>
      <c r="V35" s="73"/>
      <c r="W35" s="73"/>
      <c r="X35" s="73"/>
      <c r="Y35" s="354"/>
      <c r="Z35" s="354"/>
      <c r="AA35" s="354"/>
      <c r="AB35" s="354"/>
      <c r="AC35" s="354"/>
      <c r="AD35" s="354"/>
      <c r="AE35" s="73"/>
      <c r="AF35" s="511"/>
      <c r="AG35" s="511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24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02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2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90" customFormat="true" ht="12.75" hidden="false" customHeight="false" outlineLevel="0" collapsed="false">
      <c r="A14" s="390" t="s">
        <v>1210</v>
      </c>
      <c r="B14" s="390" t="n">
        <v>0</v>
      </c>
      <c r="C14" s="390" t="n">
        <v>0</v>
      </c>
      <c r="D14" s="390" t="n">
        <v>0</v>
      </c>
      <c r="E14" s="390" t="n">
        <v>0</v>
      </c>
      <c r="F14" s="390" t="n">
        <v>0</v>
      </c>
      <c r="G14" s="390" t="n">
        <v>0</v>
      </c>
      <c r="H14" s="390" t="n">
        <v>736</v>
      </c>
      <c r="I14" s="390" t="n">
        <v>16</v>
      </c>
      <c r="J14" s="390" t="n">
        <v>0</v>
      </c>
      <c r="K14" s="390" t="n">
        <v>5802</v>
      </c>
      <c r="L14" s="72" t="n">
        <v>6554</v>
      </c>
    </row>
    <row r="15" s="390" customFormat="true" ht="12.75" hidden="false" customHeight="false" outlineLevel="0" collapsed="false">
      <c r="L15" s="72"/>
    </row>
    <row r="16" s="390" customFormat="true" ht="12.75" hidden="false" customHeight="false" outlineLevel="0" collapsed="false">
      <c r="A16" s="390" t="s">
        <v>1211</v>
      </c>
      <c r="B16" s="390" t="n">
        <v>0</v>
      </c>
      <c r="C16" s="390" t="n">
        <v>0</v>
      </c>
      <c r="D16" s="390" t="n">
        <v>0</v>
      </c>
      <c r="E16" s="390" t="n">
        <v>0</v>
      </c>
      <c r="F16" s="390" t="n">
        <v>0</v>
      </c>
      <c r="G16" s="390" t="n">
        <v>0</v>
      </c>
      <c r="H16" s="390" t="n">
        <v>0</v>
      </c>
      <c r="I16" s="390" t="n">
        <v>190</v>
      </c>
      <c r="J16" s="390" t="n">
        <v>0</v>
      </c>
      <c r="K16" s="390" t="n">
        <v>11690</v>
      </c>
      <c r="L16" s="72" t="n">
        <v>11880</v>
      </c>
    </row>
    <row r="17" s="390" customFormat="true" ht="12.75" hidden="false" customHeight="false" outlineLevel="0" collapsed="false">
      <c r="L17" s="72"/>
    </row>
    <row r="18" s="390" customFormat="true" ht="12.75" hidden="false" customHeight="false" outlineLevel="0" collapsed="false">
      <c r="A18" s="390" t="s">
        <v>1212</v>
      </c>
      <c r="B18" s="390" t="n">
        <v>0</v>
      </c>
      <c r="C18" s="390" t="n">
        <v>0</v>
      </c>
      <c r="D18" s="390" t="n">
        <v>0</v>
      </c>
      <c r="E18" s="390" t="n">
        <v>0</v>
      </c>
      <c r="F18" s="390" t="n">
        <v>0</v>
      </c>
      <c r="G18" s="390" t="n">
        <v>0</v>
      </c>
      <c r="H18" s="390" t="n">
        <v>0</v>
      </c>
      <c r="I18" s="390" t="n">
        <v>0</v>
      </c>
      <c r="J18" s="390" t="n">
        <v>0</v>
      </c>
      <c r="K18" s="390" t="n">
        <v>1547</v>
      </c>
      <c r="L18" s="72" t="n">
        <v>1547</v>
      </c>
    </row>
    <row r="19" s="390" customFormat="true" ht="12.75" hidden="false" customHeight="false" outlineLevel="0" collapsed="false">
      <c r="L19" s="72"/>
    </row>
    <row r="20" s="390" customFormat="true" ht="12.75" hidden="false" customHeight="false" outlineLevel="0" collapsed="false">
      <c r="A20" s="390" t="s">
        <v>1213</v>
      </c>
      <c r="B20" s="390" t="n">
        <v>0</v>
      </c>
      <c r="C20" s="390" t="n">
        <v>0</v>
      </c>
      <c r="D20" s="390" t="n">
        <v>0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154</v>
      </c>
      <c r="J20" s="390" t="n">
        <v>0</v>
      </c>
      <c r="K20" s="390" t="n">
        <v>3032</v>
      </c>
      <c r="L20" s="72" t="n">
        <v>3186</v>
      </c>
    </row>
    <row r="21" s="390" customFormat="true" ht="12.75" hidden="false" customHeight="false" outlineLevel="0" collapsed="false">
      <c r="L21" s="72"/>
    </row>
    <row r="22" s="390" customFormat="true" ht="12.75" hidden="false" customHeight="false" outlineLevel="0" collapsed="false">
      <c r="A22" s="390" t="s">
        <v>1214</v>
      </c>
      <c r="B22" s="390" t="n">
        <v>0</v>
      </c>
      <c r="C22" s="390" t="n">
        <v>0</v>
      </c>
      <c r="D22" s="390" t="n">
        <v>0</v>
      </c>
      <c r="E22" s="390" t="n">
        <v>0</v>
      </c>
      <c r="F22" s="390" t="n">
        <v>0</v>
      </c>
      <c r="G22" s="390" t="n">
        <v>0</v>
      </c>
      <c r="H22" s="390" t="n">
        <v>0</v>
      </c>
      <c r="I22" s="390" t="n">
        <v>0</v>
      </c>
      <c r="J22" s="390" t="n">
        <v>0</v>
      </c>
      <c r="K22" s="390" t="n">
        <v>6664</v>
      </c>
      <c r="L22" s="72" t="n">
        <v>6664</v>
      </c>
    </row>
    <row r="23" s="390" customFormat="true" ht="12.75" hidden="false" customHeight="false" outlineLevel="0" collapsed="false">
      <c r="L23" s="72"/>
    </row>
    <row r="24" s="390" customFormat="true" ht="12.75" hidden="false" customHeight="false" outlineLevel="0" collapsed="false">
      <c r="A24" s="390" t="s">
        <v>1215</v>
      </c>
      <c r="B24" s="390" t="n">
        <v>0</v>
      </c>
      <c r="C24" s="390" t="n">
        <v>0</v>
      </c>
      <c r="D24" s="390" t="n">
        <v>0</v>
      </c>
      <c r="E24" s="390" t="n">
        <v>0</v>
      </c>
      <c r="F24" s="390" t="n">
        <v>0</v>
      </c>
      <c r="G24" s="390" t="n">
        <v>0</v>
      </c>
      <c r="H24" s="390" t="n">
        <v>0</v>
      </c>
      <c r="I24" s="390" t="n">
        <v>0</v>
      </c>
      <c r="J24" s="390" t="n">
        <v>0</v>
      </c>
      <c r="K24" s="390" t="n">
        <v>1693</v>
      </c>
      <c r="L24" s="72" t="n">
        <v>1693</v>
      </c>
    </row>
    <row r="25" s="390" customFormat="true" ht="15.75" hidden="false" customHeight="false" outlineLevel="0" collapsed="false">
      <c r="A25" s="416"/>
      <c r="L25" s="72"/>
    </row>
    <row r="26" s="390" customFormat="true" ht="13.5" hidden="false" customHeight="false" outlineLevel="0" collapsed="false">
      <c r="A26" s="395" t="s">
        <v>790</v>
      </c>
      <c r="B26" s="396" t="n">
        <v>0</v>
      </c>
      <c r="C26" s="396" t="n">
        <v>0</v>
      </c>
      <c r="D26" s="396" t="n">
        <v>0</v>
      </c>
      <c r="E26" s="396" t="n">
        <v>0</v>
      </c>
      <c r="F26" s="396" t="n">
        <v>0</v>
      </c>
      <c r="G26" s="396" t="n">
        <v>0</v>
      </c>
      <c r="H26" s="396" t="n">
        <v>736</v>
      </c>
      <c r="I26" s="396" t="n">
        <v>360</v>
      </c>
      <c r="J26" s="396" t="n">
        <v>0</v>
      </c>
      <c r="K26" s="396" t="n">
        <v>30428</v>
      </c>
      <c r="L26" s="396" t="n">
        <v>31524</v>
      </c>
    </row>
    <row r="27" s="390" customFormat="true" ht="13.5" hidden="false" customHeight="false" outlineLevel="0" collapsed="false">
      <c r="A27" s="528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72"/>
    </row>
    <row r="28" s="390" customFormat="true" ht="12.75" hidden="false" customHeight="false" outlineLevel="0" collapsed="false">
      <c r="A28" s="529" t="s">
        <v>1017</v>
      </c>
      <c r="B28" s="529"/>
      <c r="C28" s="144"/>
      <c r="D28" s="144"/>
      <c r="E28" s="72"/>
      <c r="G28" s="73"/>
      <c r="H28" s="73"/>
      <c r="I28" s="73"/>
      <c r="J28" s="73"/>
      <c r="K28" s="73"/>
      <c r="L28" s="73"/>
    </row>
    <row r="29" s="390" customFormat="true" ht="12.75" hidden="false" customHeight="false" outlineLevel="0" collapsed="false">
      <c r="A29" s="529" t="s">
        <v>23</v>
      </c>
      <c r="B29" s="529"/>
      <c r="C29" s="529"/>
      <c r="D29" s="144"/>
      <c r="E29" s="72"/>
      <c r="G29" s="73"/>
      <c r="H29" s="73"/>
      <c r="I29" s="73"/>
      <c r="J29" s="73"/>
      <c r="K29" s="73"/>
      <c r="L29" s="73"/>
    </row>
    <row r="30" s="390" customFormat="true" ht="12.75" hidden="false" customHeight="false" outlineLevel="0" collapsed="false">
      <c r="A30" s="529" t="s">
        <v>1216</v>
      </c>
      <c r="B30" s="529"/>
      <c r="C30" s="529"/>
      <c r="D30" s="144"/>
      <c r="E30" s="72"/>
      <c r="G30" s="73"/>
      <c r="H30" s="73"/>
      <c r="I30" s="73"/>
      <c r="J30" s="73"/>
      <c r="K30" s="73"/>
      <c r="L30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0</v>
      </c>
      <c r="E15" s="317" t="n">
        <v>0</v>
      </c>
      <c r="F15" s="317" t="n">
        <v>0</v>
      </c>
      <c r="G15" s="317" t="n">
        <v>0</v>
      </c>
      <c r="H15" s="317" t="n">
        <v>0</v>
      </c>
      <c r="I15" s="317" t="n">
        <v>0</v>
      </c>
      <c r="J15" s="317" t="n">
        <v>0</v>
      </c>
      <c r="K15" s="317" t="n">
        <v>805</v>
      </c>
      <c r="L15" s="318" t="n">
        <v>805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0</v>
      </c>
      <c r="D16" s="320" t="n">
        <v>0</v>
      </c>
      <c r="E16" s="320" t="n">
        <v>0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947</v>
      </c>
      <c r="L16" s="321" t="n">
        <v>94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5</v>
      </c>
      <c r="J19" s="317" t="n">
        <v>0</v>
      </c>
      <c r="K19" s="317" t="n">
        <v>1132</v>
      </c>
      <c r="L19" s="318" t="n">
        <v>1137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16</v>
      </c>
      <c r="J20" s="317" t="n">
        <v>0</v>
      </c>
      <c r="K20" s="317" t="n">
        <v>2241</v>
      </c>
      <c r="L20" s="318" t="n">
        <v>2257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75</v>
      </c>
      <c r="L23" s="86" t="n">
        <v>275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584</v>
      </c>
      <c r="L24" s="86" t="n">
        <v>584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1046</v>
      </c>
      <c r="L25" s="86" t="n">
        <v>1046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543</v>
      </c>
      <c r="L26" s="86" t="n">
        <v>1543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232</v>
      </c>
      <c r="L27" s="86" t="n">
        <v>2232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0</v>
      </c>
      <c r="J28" s="317" t="n">
        <v>0</v>
      </c>
      <c r="K28" s="317" t="n">
        <v>2853</v>
      </c>
      <c r="L28" s="318" t="n">
        <v>2853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561</v>
      </c>
      <c r="L29" s="86" t="n">
        <v>561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1301</v>
      </c>
      <c r="L30" s="86" t="n">
        <v>1301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2063</v>
      </c>
      <c r="L31" s="86" t="n">
        <v>2063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2965</v>
      </c>
      <c r="L32" s="86" t="n">
        <v>2965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106</v>
      </c>
      <c r="J33" s="85" t="n">
        <v>0</v>
      </c>
      <c r="K33" s="85" t="n">
        <v>4082</v>
      </c>
      <c r="L33" s="86" t="n">
        <v>4188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0</v>
      </c>
      <c r="D34" s="317" t="n">
        <v>0</v>
      </c>
      <c r="E34" s="317" t="n">
        <v>0</v>
      </c>
      <c r="F34" s="317" t="n">
        <v>0</v>
      </c>
      <c r="G34" s="317" t="n">
        <v>0</v>
      </c>
      <c r="H34" s="317" t="n">
        <v>0</v>
      </c>
      <c r="I34" s="317" t="n">
        <v>149</v>
      </c>
      <c r="J34" s="317" t="n">
        <v>0</v>
      </c>
      <c r="K34" s="317" t="n">
        <v>4884</v>
      </c>
      <c r="L34" s="318" t="n">
        <v>5033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477</v>
      </c>
      <c r="L37" s="86" t="n">
        <v>477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1132</v>
      </c>
      <c r="L38" s="86" t="n">
        <v>1132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2158</v>
      </c>
      <c r="L39" s="86" t="n">
        <v>2158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2997</v>
      </c>
      <c r="L40" s="86" t="n">
        <v>2997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92</v>
      </c>
      <c r="J41" s="85" t="n">
        <v>0</v>
      </c>
      <c r="K41" s="85" t="n">
        <v>4039</v>
      </c>
      <c r="L41" s="86" t="n">
        <v>4131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0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102</v>
      </c>
      <c r="J42" s="317" t="n">
        <v>0</v>
      </c>
      <c r="K42" s="317" t="n">
        <v>5097</v>
      </c>
      <c r="L42" s="318" t="n">
        <v>5199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001</v>
      </c>
      <c r="L43" s="86" t="n">
        <v>1001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59</v>
      </c>
      <c r="J44" s="85" t="n">
        <v>0</v>
      </c>
      <c r="K44" s="85" t="n">
        <v>2075</v>
      </c>
      <c r="L44" s="86" t="n">
        <v>2134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59</v>
      </c>
      <c r="J45" s="85" t="n">
        <v>0</v>
      </c>
      <c r="K45" s="85" t="n">
        <v>3184</v>
      </c>
      <c r="L45" s="86" t="n">
        <v>3243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84</v>
      </c>
      <c r="J46" s="85" t="n">
        <v>0</v>
      </c>
      <c r="K46" s="85" t="n">
        <v>4394</v>
      </c>
      <c r="L46" s="86" t="n">
        <v>4478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205</v>
      </c>
      <c r="J47" s="85" t="n">
        <v>0</v>
      </c>
      <c r="K47" s="85" t="n">
        <v>6262</v>
      </c>
      <c r="L47" s="86" t="n">
        <v>6467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205</v>
      </c>
      <c r="J48" s="317" t="n">
        <v>0</v>
      </c>
      <c r="K48" s="317" t="n">
        <v>7472</v>
      </c>
      <c r="L48" s="318" t="n">
        <v>7677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823</v>
      </c>
      <c r="L51" s="86" t="n">
        <v>823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396</v>
      </c>
      <c r="J52" s="85" t="n">
        <v>0</v>
      </c>
      <c r="K52" s="85" t="n">
        <v>1815</v>
      </c>
      <c r="L52" s="86" t="n">
        <v>2211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296</v>
      </c>
      <c r="J53" s="85" t="n">
        <v>0</v>
      </c>
      <c r="K53" s="85" t="n">
        <v>5139</v>
      </c>
      <c r="L53" s="86" t="n">
        <v>5435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168</v>
      </c>
      <c r="J54" s="85" t="n">
        <v>0</v>
      </c>
      <c r="K54" s="85" t="n">
        <v>7816</v>
      </c>
      <c r="L54" s="86" t="n">
        <v>7984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236</v>
      </c>
      <c r="J55" s="85" t="n">
        <v>0</v>
      </c>
      <c r="K55" s="85" t="n">
        <v>9767</v>
      </c>
      <c r="L55" s="86" t="n">
        <v>10003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0</v>
      </c>
      <c r="D56" s="317" t="n">
        <v>0</v>
      </c>
      <c r="E56" s="317" t="n">
        <v>0</v>
      </c>
      <c r="F56" s="317" t="n">
        <v>0</v>
      </c>
      <c r="G56" s="317" t="n">
        <v>0</v>
      </c>
      <c r="H56" s="317" t="n">
        <v>0</v>
      </c>
      <c r="I56" s="317" t="n">
        <v>267</v>
      </c>
      <c r="J56" s="317" t="n">
        <v>0</v>
      </c>
      <c r="K56" s="317" t="n">
        <v>12006</v>
      </c>
      <c r="L56" s="318" t="n">
        <v>12273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30</v>
      </c>
      <c r="J57" s="85" t="n">
        <v>0</v>
      </c>
      <c r="K57" s="85" t="n">
        <v>2163</v>
      </c>
      <c r="L57" s="86" t="n">
        <v>2193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626</v>
      </c>
      <c r="I58" s="85" t="n">
        <v>64</v>
      </c>
      <c r="J58" s="85" t="n">
        <v>0</v>
      </c>
      <c r="K58" s="85" t="n">
        <v>7045</v>
      </c>
      <c r="L58" s="86" t="n">
        <v>7735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626</v>
      </c>
      <c r="I59" s="85" t="n">
        <v>101</v>
      </c>
      <c r="J59" s="85" t="n">
        <v>0</v>
      </c>
      <c r="K59" s="85" t="n">
        <v>11904</v>
      </c>
      <c r="L59" s="86" t="n">
        <v>12631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</v>
      </c>
      <c r="H60" s="85" t="n">
        <v>626</v>
      </c>
      <c r="I60" s="85" t="n">
        <v>152</v>
      </c>
      <c r="J60" s="85" t="n">
        <v>0</v>
      </c>
      <c r="K60" s="85" t="n">
        <v>17242</v>
      </c>
      <c r="L60" s="86" t="n">
        <v>18020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638</v>
      </c>
      <c r="I61" s="85" t="n">
        <v>283</v>
      </c>
      <c r="J61" s="85" t="n">
        <v>0</v>
      </c>
      <c r="K61" s="85" t="n">
        <v>23093</v>
      </c>
      <c r="L61" s="86" t="n">
        <v>24014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0</v>
      </c>
      <c r="D62" s="317" t="n">
        <v>0</v>
      </c>
      <c r="E62" s="317" t="n">
        <v>0</v>
      </c>
      <c r="F62" s="317" t="n">
        <v>0</v>
      </c>
      <c r="G62" s="317" t="n">
        <v>0</v>
      </c>
      <c r="H62" s="317" t="n">
        <v>638</v>
      </c>
      <c r="I62" s="317" t="n">
        <v>257</v>
      </c>
      <c r="J62" s="317" t="n">
        <v>0</v>
      </c>
      <c r="K62" s="317" t="n">
        <v>27181</v>
      </c>
      <c r="L62" s="318" t="n">
        <v>28076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22</v>
      </c>
      <c r="J65" s="85" t="n">
        <v>0</v>
      </c>
      <c r="K65" s="85" t="n">
        <v>2441</v>
      </c>
      <c r="L65" s="86" t="n">
        <v>2463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355</v>
      </c>
      <c r="I66" s="85" t="n">
        <v>22</v>
      </c>
      <c r="J66" s="85" t="n">
        <v>0</v>
      </c>
      <c r="K66" s="85" t="n">
        <v>6852</v>
      </c>
      <c r="L66" s="86" t="n">
        <v>7229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710</v>
      </c>
      <c r="I67" s="85" t="n">
        <v>374</v>
      </c>
      <c r="J67" s="85" t="n">
        <v>0</v>
      </c>
      <c r="K67" s="85" t="n">
        <v>12299</v>
      </c>
      <c r="L67" s="86" t="n">
        <v>13383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1191</v>
      </c>
      <c r="I68" s="85" t="n">
        <v>497</v>
      </c>
      <c r="J68" s="85" t="n">
        <v>0</v>
      </c>
      <c r="K68" s="85" t="n">
        <v>18103</v>
      </c>
      <c r="L68" s="86" t="n">
        <v>19791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1191</v>
      </c>
      <c r="I69" s="85" t="n">
        <v>546</v>
      </c>
      <c r="J69" s="85" t="n">
        <v>0</v>
      </c>
      <c r="K69" s="85" t="n">
        <v>25780</v>
      </c>
      <c r="L69" s="86" t="n">
        <v>27517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0</v>
      </c>
      <c r="D70" s="317" t="n">
        <v>0</v>
      </c>
      <c r="E70" s="317" t="n">
        <v>0</v>
      </c>
      <c r="F70" s="317" t="n">
        <v>0</v>
      </c>
      <c r="G70" s="317" t="n">
        <v>0</v>
      </c>
      <c r="H70" s="317" t="n">
        <v>2726</v>
      </c>
      <c r="I70" s="317" t="n">
        <v>602</v>
      </c>
      <c r="J70" s="317" t="n">
        <v>0</v>
      </c>
      <c r="K70" s="317" t="n">
        <v>32496</v>
      </c>
      <c r="L70" s="318" t="n">
        <v>35824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54</v>
      </c>
      <c r="J71" s="85" t="n">
        <v>0</v>
      </c>
      <c r="K71" s="85" t="n">
        <v>6368</v>
      </c>
      <c r="L71" s="86" t="n">
        <v>6422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731</v>
      </c>
      <c r="I72" s="85" t="n">
        <v>133</v>
      </c>
      <c r="J72" s="85" t="n">
        <v>0</v>
      </c>
      <c r="K72" s="85" t="n">
        <v>14151</v>
      </c>
      <c r="L72" s="86" t="n">
        <v>15015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731</v>
      </c>
      <c r="I73" s="85" t="n">
        <v>204</v>
      </c>
      <c r="J73" s="85" t="n">
        <v>0</v>
      </c>
      <c r="K73" s="85" t="n">
        <v>21106</v>
      </c>
      <c r="L73" s="86" t="n">
        <v>22041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0</v>
      </c>
      <c r="E74" s="85" t="n">
        <v>0</v>
      </c>
      <c r="F74" s="85" t="n">
        <v>0</v>
      </c>
      <c r="G74" s="85" t="n">
        <v>0</v>
      </c>
      <c r="H74" s="85" t="n">
        <v>736</v>
      </c>
      <c r="I74" s="85" t="n">
        <v>360</v>
      </c>
      <c r="J74" s="85" t="n">
        <v>0</v>
      </c>
      <c r="K74" s="85" t="n">
        <v>30428</v>
      </c>
      <c r="L74" s="86" t="n">
        <v>31524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585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2" min="22" style="85" width="19.85"/>
    <col collapsed="false" customWidth="true" hidden="false" outlineLevel="0" max="23" min="23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24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247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44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0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2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722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90" customFormat="true" ht="12.75" hidden="false" customHeight="false" outlineLevel="0" collapsed="false">
      <c r="A15" s="390" t="s">
        <v>1210</v>
      </c>
      <c r="B15" s="390" t="n">
        <v>0</v>
      </c>
      <c r="C15" s="390" t="n">
        <v>4</v>
      </c>
      <c r="D15" s="390" t="n">
        <v>0</v>
      </c>
      <c r="E15" s="390" t="n">
        <v>5</v>
      </c>
      <c r="F15" s="390" t="n">
        <v>0</v>
      </c>
      <c r="G15" s="390" t="n">
        <v>0</v>
      </c>
      <c r="H15" s="390" t="n">
        <v>0</v>
      </c>
      <c r="I15" s="390" t="n">
        <v>0</v>
      </c>
      <c r="J15" s="390" t="n">
        <v>0</v>
      </c>
      <c r="K15" s="390" t="n">
        <v>0</v>
      </c>
      <c r="L15" s="390" t="n">
        <v>0</v>
      </c>
      <c r="M15" s="390" t="n">
        <v>0</v>
      </c>
      <c r="N15" s="390" t="n">
        <v>1</v>
      </c>
      <c r="O15" s="390" t="n">
        <v>0</v>
      </c>
      <c r="P15" s="390" t="n">
        <v>0</v>
      </c>
      <c r="Q15" s="390" t="n">
        <v>0</v>
      </c>
      <c r="R15" s="390" t="n">
        <v>0</v>
      </c>
      <c r="T15" s="390" t="s">
        <v>1210</v>
      </c>
      <c r="U15" s="390" t="n">
        <v>0</v>
      </c>
      <c r="V15" s="390" t="n">
        <v>0</v>
      </c>
      <c r="W15" s="390" t="n">
        <v>0</v>
      </c>
      <c r="X15" s="390" t="n">
        <v>0</v>
      </c>
      <c r="Y15" s="390" t="n">
        <v>0</v>
      </c>
      <c r="Z15" s="390" t="n">
        <v>0</v>
      </c>
      <c r="AA15" s="390" t="n">
        <v>0</v>
      </c>
      <c r="AB15" s="390" t="n">
        <v>0</v>
      </c>
      <c r="AC15" s="390" t="n">
        <v>0</v>
      </c>
      <c r="AD15" s="390" t="n">
        <v>0</v>
      </c>
      <c r="AE15" s="390" t="n">
        <v>0</v>
      </c>
      <c r="AF15" s="390" t="n">
        <v>11</v>
      </c>
      <c r="AG15" s="390" t="n">
        <v>0</v>
      </c>
      <c r="AH15" s="390" t="n">
        <v>5781</v>
      </c>
      <c r="AI15" s="72" t="n">
        <v>5802</v>
      </c>
    </row>
    <row r="16" s="390" customFormat="true" ht="12.75" hidden="false" customHeight="false" outlineLevel="0" collapsed="false">
      <c r="AI16" s="72"/>
    </row>
    <row r="17" s="390" customFormat="true" ht="12.75" hidden="false" customHeight="false" outlineLevel="0" collapsed="false">
      <c r="A17" s="390" t="s">
        <v>1211</v>
      </c>
      <c r="B17" s="390" t="n">
        <v>43</v>
      </c>
      <c r="C17" s="390" t="n">
        <v>31</v>
      </c>
      <c r="D17" s="390" t="n">
        <v>0</v>
      </c>
      <c r="E17" s="390" t="n">
        <v>0</v>
      </c>
      <c r="F17" s="390" t="n">
        <v>0</v>
      </c>
      <c r="G17" s="390" t="n">
        <v>0</v>
      </c>
      <c r="H17" s="390" t="n">
        <v>0</v>
      </c>
      <c r="I17" s="390" t="n">
        <v>0</v>
      </c>
      <c r="J17" s="390" t="n">
        <v>0</v>
      </c>
      <c r="K17" s="390" t="n">
        <v>0</v>
      </c>
      <c r="L17" s="390" t="n">
        <v>0</v>
      </c>
      <c r="M17" s="390" t="n">
        <v>0</v>
      </c>
      <c r="N17" s="390" t="n">
        <v>256</v>
      </c>
      <c r="O17" s="390" t="n">
        <v>0</v>
      </c>
      <c r="P17" s="390" t="n">
        <v>17</v>
      </c>
      <c r="Q17" s="390" t="n">
        <v>0</v>
      </c>
      <c r="R17" s="390" t="n">
        <v>40</v>
      </c>
      <c r="T17" s="390" t="s">
        <v>1211</v>
      </c>
      <c r="U17" s="390" t="n">
        <v>122</v>
      </c>
      <c r="V17" s="390" t="n">
        <v>0</v>
      </c>
      <c r="W17" s="390" t="n">
        <v>0</v>
      </c>
      <c r="X17" s="390" t="n">
        <v>1</v>
      </c>
      <c r="Y17" s="390" t="n">
        <v>0</v>
      </c>
      <c r="Z17" s="390" t="n">
        <v>0</v>
      </c>
      <c r="AA17" s="390" t="n">
        <v>0</v>
      </c>
      <c r="AB17" s="390" t="n">
        <v>0</v>
      </c>
      <c r="AC17" s="390" t="n">
        <v>0</v>
      </c>
      <c r="AD17" s="390" t="n">
        <v>0</v>
      </c>
      <c r="AE17" s="390" t="n">
        <v>20</v>
      </c>
      <c r="AF17" s="390" t="n">
        <v>217</v>
      </c>
      <c r="AG17" s="390" t="n">
        <v>0</v>
      </c>
      <c r="AH17" s="390" t="n">
        <v>10943</v>
      </c>
      <c r="AI17" s="72" t="n">
        <v>11690</v>
      </c>
    </row>
    <row r="18" s="390" customFormat="true" ht="12.75" hidden="false" customHeight="false" outlineLevel="0" collapsed="false">
      <c r="AI18" s="72"/>
    </row>
    <row r="19" s="390" customFormat="true" ht="12.75" hidden="false" customHeight="false" outlineLevel="0" collapsed="false">
      <c r="A19" s="390" t="s">
        <v>1212</v>
      </c>
      <c r="B19" s="390" t="n">
        <v>0</v>
      </c>
      <c r="C19" s="390" t="n">
        <v>2</v>
      </c>
      <c r="D19" s="390" t="n">
        <v>0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390" t="n">
        <v>0</v>
      </c>
      <c r="K19" s="390" t="n">
        <v>0</v>
      </c>
      <c r="L19" s="390" t="n">
        <v>0</v>
      </c>
      <c r="M19" s="390" t="n">
        <v>0</v>
      </c>
      <c r="N19" s="390" t="n">
        <v>3</v>
      </c>
      <c r="O19" s="390" t="n">
        <v>0</v>
      </c>
      <c r="P19" s="390" t="n">
        <v>0</v>
      </c>
      <c r="Q19" s="390" t="n">
        <v>0</v>
      </c>
      <c r="R19" s="390" t="n">
        <v>0</v>
      </c>
      <c r="T19" s="390" t="s">
        <v>1212</v>
      </c>
      <c r="U19" s="390" t="n">
        <v>0</v>
      </c>
      <c r="V19" s="390" t="n">
        <v>0</v>
      </c>
      <c r="W19" s="390" t="n">
        <v>0</v>
      </c>
      <c r="X19" s="390" t="n">
        <v>0</v>
      </c>
      <c r="Y19" s="390" t="n">
        <v>0</v>
      </c>
      <c r="Z19" s="390" t="n">
        <v>0</v>
      </c>
      <c r="AA19" s="390" t="n">
        <v>0</v>
      </c>
      <c r="AB19" s="390" t="n">
        <v>0</v>
      </c>
      <c r="AC19" s="390" t="n">
        <v>0</v>
      </c>
      <c r="AD19" s="390" t="n">
        <v>0</v>
      </c>
      <c r="AE19" s="390" t="n">
        <v>0</v>
      </c>
      <c r="AF19" s="390" t="n">
        <v>0</v>
      </c>
      <c r="AG19" s="390" t="n">
        <v>0</v>
      </c>
      <c r="AH19" s="390" t="n">
        <v>1542</v>
      </c>
      <c r="AI19" s="72" t="n">
        <v>1547</v>
      </c>
    </row>
    <row r="20" s="390" customFormat="true" ht="12.75" hidden="false" customHeight="false" outlineLevel="0" collapsed="false">
      <c r="AI20" s="72"/>
    </row>
    <row r="21" s="390" customFormat="true" ht="12.75" hidden="false" customHeight="false" outlineLevel="0" collapsed="false">
      <c r="A21" s="390" t="s">
        <v>1213</v>
      </c>
      <c r="B21" s="390" t="n">
        <v>0</v>
      </c>
      <c r="C21" s="390" t="n">
        <v>0</v>
      </c>
      <c r="D21" s="390" t="n">
        <v>0</v>
      </c>
      <c r="E21" s="390" t="n">
        <v>7</v>
      </c>
      <c r="F21" s="390" t="n">
        <v>0</v>
      </c>
      <c r="G21" s="390" t="n">
        <v>0</v>
      </c>
      <c r="H21" s="390" t="n">
        <v>0</v>
      </c>
      <c r="I21" s="390" t="n">
        <v>0</v>
      </c>
      <c r="J21" s="390" t="n">
        <v>0</v>
      </c>
      <c r="K21" s="390" t="n">
        <v>0</v>
      </c>
      <c r="L21" s="390" t="n">
        <v>0</v>
      </c>
      <c r="M21" s="390" t="n">
        <v>0</v>
      </c>
      <c r="N21" s="390" t="n">
        <v>0</v>
      </c>
      <c r="O21" s="390" t="n">
        <v>0</v>
      </c>
      <c r="P21" s="390" t="n">
        <v>0</v>
      </c>
      <c r="Q21" s="390" t="n">
        <v>0</v>
      </c>
      <c r="R21" s="390" t="n">
        <v>-2</v>
      </c>
      <c r="T21" s="390" t="s">
        <v>1213</v>
      </c>
      <c r="U21" s="390" t="n">
        <v>0</v>
      </c>
      <c r="V21" s="390" t="n">
        <v>0</v>
      </c>
      <c r="W21" s="390" t="n">
        <v>0</v>
      </c>
      <c r="X21" s="390" t="n">
        <v>0</v>
      </c>
      <c r="Y21" s="390" t="n">
        <v>0</v>
      </c>
      <c r="Z21" s="390" t="n">
        <v>0</v>
      </c>
      <c r="AA21" s="390" t="n">
        <v>0</v>
      </c>
      <c r="AB21" s="390" t="n">
        <v>0</v>
      </c>
      <c r="AC21" s="390" t="n">
        <v>0</v>
      </c>
      <c r="AD21" s="390" t="n">
        <v>0</v>
      </c>
      <c r="AE21" s="390" t="n">
        <v>0</v>
      </c>
      <c r="AF21" s="390" t="n">
        <v>0</v>
      </c>
      <c r="AG21" s="390" t="n">
        <v>0</v>
      </c>
      <c r="AH21" s="390" t="n">
        <v>3027</v>
      </c>
      <c r="AI21" s="72" t="n">
        <v>3032</v>
      </c>
    </row>
    <row r="22" s="390" customFormat="true" ht="12.75" hidden="false" customHeight="false" outlineLevel="0" collapsed="false">
      <c r="AI22" s="72"/>
    </row>
    <row r="23" s="390" customFormat="true" ht="12.75" hidden="false" customHeight="false" outlineLevel="0" collapsed="false">
      <c r="A23" s="390" t="s">
        <v>1214</v>
      </c>
      <c r="B23" s="390" t="n">
        <v>0</v>
      </c>
      <c r="C23" s="390" t="n">
        <v>0</v>
      </c>
      <c r="D23" s="390" t="n">
        <v>0</v>
      </c>
      <c r="E23" s="390" t="n">
        <v>0</v>
      </c>
      <c r="F23" s="390" t="n">
        <v>0</v>
      </c>
      <c r="G23" s="390" t="n">
        <v>0</v>
      </c>
      <c r="H23" s="390" t="n">
        <v>0</v>
      </c>
      <c r="I23" s="390" t="n">
        <v>0</v>
      </c>
      <c r="J23" s="390" t="n">
        <v>0</v>
      </c>
      <c r="K23" s="390" t="n">
        <v>0</v>
      </c>
      <c r="L23" s="390" t="n">
        <v>0</v>
      </c>
      <c r="M23" s="390" t="n">
        <v>0</v>
      </c>
      <c r="N23" s="390" t="n">
        <v>0</v>
      </c>
      <c r="O23" s="390" t="n">
        <v>0</v>
      </c>
      <c r="P23" s="390" t="n">
        <v>0</v>
      </c>
      <c r="Q23" s="390" t="n">
        <v>0</v>
      </c>
      <c r="R23" s="390" t="n">
        <v>0</v>
      </c>
      <c r="T23" s="390" t="s">
        <v>1214</v>
      </c>
      <c r="U23" s="390" t="n">
        <v>0</v>
      </c>
      <c r="V23" s="390" t="n">
        <v>0</v>
      </c>
      <c r="W23" s="390" t="n">
        <v>0</v>
      </c>
      <c r="X23" s="390" t="n">
        <v>0</v>
      </c>
      <c r="Y23" s="390" t="n">
        <v>0</v>
      </c>
      <c r="Z23" s="390" t="n">
        <v>0</v>
      </c>
      <c r="AA23" s="390" t="n">
        <v>0</v>
      </c>
      <c r="AB23" s="390" t="n">
        <v>0</v>
      </c>
      <c r="AC23" s="390" t="n">
        <v>0</v>
      </c>
      <c r="AD23" s="390" t="n">
        <v>0</v>
      </c>
      <c r="AE23" s="390" t="n">
        <v>0</v>
      </c>
      <c r="AF23" s="390" t="n">
        <v>0</v>
      </c>
      <c r="AG23" s="390" t="n">
        <v>0</v>
      </c>
      <c r="AH23" s="390" t="n">
        <v>6664</v>
      </c>
      <c r="AI23" s="72" t="n">
        <v>6664</v>
      </c>
    </row>
    <row r="24" s="390" customFormat="true" ht="12.75" hidden="false" customHeight="false" outlineLevel="0" collapsed="false">
      <c r="AI24" s="72"/>
    </row>
    <row r="25" s="390" customFormat="true" ht="12.75" hidden="false" customHeight="false" outlineLevel="0" collapsed="false">
      <c r="A25" s="390" t="s">
        <v>1215</v>
      </c>
      <c r="B25" s="390" t="n">
        <v>0</v>
      </c>
      <c r="C25" s="390" t="n">
        <v>0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390" t="n">
        <v>0</v>
      </c>
      <c r="J25" s="390" t="n">
        <v>0</v>
      </c>
      <c r="K25" s="390" t="n">
        <v>0</v>
      </c>
      <c r="L25" s="390" t="n">
        <v>0</v>
      </c>
      <c r="M25" s="390" t="n">
        <v>0</v>
      </c>
      <c r="N25" s="390" t="n">
        <v>0</v>
      </c>
      <c r="O25" s="390" t="n">
        <v>0</v>
      </c>
      <c r="P25" s="390" t="n">
        <v>0</v>
      </c>
      <c r="Q25" s="390" t="n">
        <v>0</v>
      </c>
      <c r="R25" s="390" t="n">
        <v>0</v>
      </c>
      <c r="T25" s="390" t="s">
        <v>1215</v>
      </c>
      <c r="U25" s="390" t="n">
        <v>0</v>
      </c>
      <c r="V25" s="390" t="n">
        <v>0</v>
      </c>
      <c r="W25" s="390" t="n">
        <v>0</v>
      </c>
      <c r="X25" s="390" t="n">
        <v>0</v>
      </c>
      <c r="Y25" s="390" t="n">
        <v>0</v>
      </c>
      <c r="Z25" s="390" t="n">
        <v>0</v>
      </c>
      <c r="AA25" s="390" t="n">
        <v>0</v>
      </c>
      <c r="AB25" s="390" t="n">
        <v>159</v>
      </c>
      <c r="AC25" s="390" t="n">
        <v>0</v>
      </c>
      <c r="AD25" s="390" t="n">
        <v>0</v>
      </c>
      <c r="AE25" s="390" t="n">
        <v>0</v>
      </c>
      <c r="AF25" s="390" t="n">
        <v>0</v>
      </c>
      <c r="AG25" s="390" t="n">
        <v>0</v>
      </c>
      <c r="AH25" s="390" t="n">
        <v>1534</v>
      </c>
      <c r="AI25" s="72" t="n">
        <v>1693</v>
      </c>
    </row>
    <row r="26" s="390" customFormat="true" ht="15.75" hidden="false" customHeight="true" outlineLevel="0" collapsed="false">
      <c r="A26" s="416"/>
      <c r="S26" s="144"/>
      <c r="T26" s="416"/>
    </row>
    <row r="27" s="390" customFormat="true" ht="13.5" hidden="false" customHeight="false" outlineLevel="0" collapsed="false">
      <c r="A27" s="395" t="s">
        <v>790</v>
      </c>
      <c r="B27" s="396" t="n">
        <v>43</v>
      </c>
      <c r="C27" s="396" t="n">
        <v>37</v>
      </c>
      <c r="D27" s="396" t="n">
        <v>0</v>
      </c>
      <c r="E27" s="396" t="n">
        <v>12</v>
      </c>
      <c r="F27" s="396" t="n">
        <v>0</v>
      </c>
      <c r="G27" s="396" t="n">
        <v>0</v>
      </c>
      <c r="H27" s="396" t="n">
        <v>0</v>
      </c>
      <c r="I27" s="396" t="n">
        <v>0</v>
      </c>
      <c r="J27" s="396" t="n">
        <v>0</v>
      </c>
      <c r="K27" s="396" t="n">
        <v>0</v>
      </c>
      <c r="L27" s="396" t="n">
        <v>0</v>
      </c>
      <c r="M27" s="396" t="n">
        <v>0</v>
      </c>
      <c r="N27" s="396" t="n">
        <v>260</v>
      </c>
      <c r="O27" s="396" t="n">
        <v>0</v>
      </c>
      <c r="P27" s="396" t="n">
        <v>17</v>
      </c>
      <c r="Q27" s="396" t="n">
        <v>0</v>
      </c>
      <c r="R27" s="396" t="n">
        <v>38</v>
      </c>
      <c r="S27" s="144"/>
      <c r="T27" s="395" t="s">
        <v>790</v>
      </c>
      <c r="U27" s="396" t="n">
        <v>122</v>
      </c>
      <c r="V27" s="396" t="n">
        <v>0</v>
      </c>
      <c r="W27" s="396" t="n">
        <v>0</v>
      </c>
      <c r="X27" s="396" t="n">
        <v>1</v>
      </c>
      <c r="Y27" s="396" t="n">
        <v>0</v>
      </c>
      <c r="Z27" s="396" t="n">
        <v>0</v>
      </c>
      <c r="AA27" s="396" t="n">
        <v>0</v>
      </c>
      <c r="AB27" s="396" t="n">
        <v>159</v>
      </c>
      <c r="AC27" s="396" t="n">
        <v>0</v>
      </c>
      <c r="AD27" s="396" t="n">
        <v>0</v>
      </c>
      <c r="AE27" s="396" t="n">
        <v>20</v>
      </c>
      <c r="AF27" s="396" t="n">
        <v>228</v>
      </c>
      <c r="AG27" s="396" t="n">
        <v>0</v>
      </c>
      <c r="AH27" s="396" t="n">
        <v>29491</v>
      </c>
      <c r="AI27" s="396" t="n">
        <v>30428</v>
      </c>
    </row>
    <row r="28" s="390" customFormat="true" ht="13.5" hidden="false" customHeight="false" outlineLevel="0" collapsed="false">
      <c r="A28" s="528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528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s="390" customFormat="true" ht="12.75" hidden="false" customHeight="false" outlineLevel="0" collapsed="false">
      <c r="A29" s="529" t="s">
        <v>1017</v>
      </c>
      <c r="B29" s="529"/>
      <c r="C29" s="144"/>
      <c r="D29" s="144"/>
      <c r="E29" s="72"/>
      <c r="G29" s="73"/>
      <c r="H29" s="73"/>
      <c r="I29" s="73"/>
      <c r="J29" s="73"/>
      <c r="K29" s="73"/>
      <c r="L29" s="73"/>
      <c r="M29" s="144"/>
      <c r="N29" s="144"/>
      <c r="O29" s="144"/>
      <c r="P29" s="144"/>
      <c r="Q29" s="144"/>
      <c r="R29" s="144"/>
      <c r="S29" s="144"/>
      <c r="T29" s="529" t="s">
        <v>1017</v>
      </c>
      <c r="U29" s="529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72"/>
    </row>
    <row r="30" s="390" customFormat="true" ht="12.75" hidden="false" customHeight="false" outlineLevel="0" collapsed="false">
      <c r="A30" s="529" t="s">
        <v>23</v>
      </c>
      <c r="B30" s="529"/>
      <c r="C30" s="529"/>
      <c r="D30" s="144"/>
      <c r="E30" s="72"/>
      <c r="G30" s="73"/>
      <c r="H30" s="73"/>
      <c r="I30" s="73"/>
      <c r="J30" s="73"/>
      <c r="K30" s="73"/>
      <c r="L30" s="73"/>
      <c r="M30" s="144"/>
      <c r="N30" s="144"/>
      <c r="O30" s="144"/>
      <c r="P30" s="144"/>
      <c r="Q30" s="144"/>
      <c r="R30" s="144"/>
      <c r="S30" s="144"/>
      <c r="T30" s="529" t="s">
        <v>23</v>
      </c>
      <c r="U30" s="529"/>
      <c r="V30" s="529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72"/>
    </row>
    <row r="31" s="390" customFormat="true" ht="12.75" hidden="false" customHeight="false" outlineLevel="0" collapsed="false">
      <c r="A31" s="529" t="s">
        <v>1216</v>
      </c>
      <c r="B31" s="529"/>
      <c r="C31" s="529"/>
      <c r="D31" s="144"/>
      <c r="E31" s="72"/>
      <c r="G31" s="73"/>
      <c r="H31" s="73"/>
      <c r="I31" s="73"/>
      <c r="J31" s="73"/>
      <c r="K31" s="73"/>
      <c r="L31" s="73"/>
      <c r="M31" s="144"/>
      <c r="N31" s="144"/>
      <c r="O31" s="144"/>
      <c r="P31" s="144"/>
      <c r="Q31" s="144"/>
      <c r="R31" s="144"/>
      <c r="S31" s="144"/>
      <c r="T31" s="529" t="s">
        <v>1216</v>
      </c>
      <c r="U31" s="529"/>
      <c r="V31" s="529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72"/>
    </row>
    <row r="32" customFormat="false" ht="15.75" hidden="false" customHeight="false" outlineLevel="0" collapsed="false">
      <c r="R32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70" customFormat="true" ht="45" hidden="false" customHeight="false" outlineLevel="0" collapsed="false">
      <c r="A1" s="56" t="s">
        <v>340</v>
      </c>
      <c r="B1" s="56"/>
      <c r="C1" s="56"/>
      <c r="D1" s="56"/>
      <c r="E1" s="56"/>
      <c r="F1" s="56"/>
      <c r="G1" s="56"/>
      <c r="H1" s="56"/>
      <c r="I1" s="56"/>
      <c r="J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s="70" customFormat="true" ht="45" hidden="false" customHeight="false" outlineLevel="0" collapsed="false">
      <c r="A3" s="56" t="s">
        <v>34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2</v>
      </c>
      <c r="B4" s="233"/>
      <c r="C4" s="233"/>
      <c r="D4" s="233"/>
      <c r="E4" s="233"/>
      <c r="F4" s="233"/>
      <c r="G4" s="233"/>
      <c r="H4" s="233"/>
      <c r="I4" s="233"/>
      <c r="J4" s="233"/>
    </row>
    <row r="5" s="7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</row>
    <row r="7" s="70" customFormat="true" ht="39.95" hidden="false" customHeight="true" outlineLevel="0" collapsed="false">
      <c r="A7" s="59" t="s">
        <v>107</v>
      </c>
      <c r="B7" s="234" t="s">
        <v>342</v>
      </c>
      <c r="C7" s="234"/>
      <c r="D7" s="234"/>
      <c r="E7" s="234"/>
      <c r="F7" s="234"/>
      <c r="G7" s="234"/>
      <c r="H7" s="234"/>
      <c r="I7" s="234"/>
      <c r="J7" s="234"/>
    </row>
    <row r="8" s="70" customFormat="tru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s="70" customFormat="true" ht="110.1" hidden="false" customHeight="true" outlineLevel="0" collapsed="false">
      <c r="A9" s="59"/>
      <c r="B9" s="63" t="s">
        <v>292</v>
      </c>
      <c r="C9" s="236" t="s">
        <v>293</v>
      </c>
      <c r="D9" s="63" t="s">
        <v>294</v>
      </c>
      <c r="E9" s="63" t="s">
        <v>295</v>
      </c>
      <c r="F9" s="63" t="s">
        <v>296</v>
      </c>
      <c r="G9" s="63" t="s">
        <v>297</v>
      </c>
      <c r="H9" s="63" t="s">
        <v>298</v>
      </c>
      <c r="I9" s="236" t="s">
        <v>299</v>
      </c>
      <c r="J9" s="63" t="s">
        <v>21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305</v>
      </c>
      <c r="B11" s="67" t="n">
        <v>202349157</v>
      </c>
      <c r="C11" s="67" t="n">
        <v>514537</v>
      </c>
      <c r="D11" s="67" t="n">
        <v>104528</v>
      </c>
      <c r="E11" s="67" t="n">
        <v>91</v>
      </c>
      <c r="F11" s="67" t="n">
        <v>0</v>
      </c>
      <c r="G11" s="67" t="n">
        <v>3882508</v>
      </c>
      <c r="H11" s="67" t="n">
        <v>1999613</v>
      </c>
      <c r="I11" s="67" t="n">
        <v>179317</v>
      </c>
      <c r="J11" s="67" t="n">
        <v>209029751</v>
      </c>
    </row>
    <row r="12" s="70" customFormat="tru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</row>
    <row r="13" s="66" customFormat="true" ht="35.25" hidden="false" customHeight="false" outlineLevel="0" collapsed="false">
      <c r="A13" s="66" t="s">
        <v>306</v>
      </c>
      <c r="B13" s="67" t="n">
        <v>102084262</v>
      </c>
      <c r="C13" s="67" t="n">
        <v>66461</v>
      </c>
      <c r="D13" s="67" t="n">
        <v>0</v>
      </c>
      <c r="E13" s="67" t="n">
        <v>0</v>
      </c>
      <c r="F13" s="67" t="n">
        <v>0</v>
      </c>
      <c r="G13" s="67" t="n">
        <v>2109427</v>
      </c>
      <c r="H13" s="67" t="n">
        <v>0</v>
      </c>
      <c r="I13" s="67" t="n">
        <v>121215</v>
      </c>
      <c r="J13" s="67" t="n">
        <v>104381365</v>
      </c>
    </row>
    <row r="14" s="66" customFormat="true" ht="35.25" hidden="false" customHeight="false" outlineLevel="0" collapsed="false">
      <c r="A14" s="66" t="s">
        <v>307</v>
      </c>
      <c r="B14" s="67" t="n">
        <v>56062500</v>
      </c>
      <c r="C14" s="67" t="n">
        <v>65104</v>
      </c>
      <c r="D14" s="67" t="n">
        <v>0</v>
      </c>
      <c r="E14" s="67" t="n">
        <v>0</v>
      </c>
      <c r="F14" s="67" t="n">
        <v>0</v>
      </c>
      <c r="G14" s="67" t="n">
        <v>1223253</v>
      </c>
      <c r="H14" s="67" t="n">
        <v>0</v>
      </c>
      <c r="I14" s="67" t="n">
        <v>121215</v>
      </c>
      <c r="J14" s="67" t="n">
        <v>57472072</v>
      </c>
    </row>
    <row r="15" s="66" customFormat="true" ht="35.25" hidden="false" customHeight="false" outlineLevel="0" collapsed="false">
      <c r="A15" s="66" t="s">
        <v>308</v>
      </c>
      <c r="B15" s="240" t="n">
        <v>12774930</v>
      </c>
      <c r="C15" s="240" t="n">
        <v>50208</v>
      </c>
      <c r="D15" s="240" t="n">
        <v>0</v>
      </c>
      <c r="E15" s="240" t="n">
        <v>0</v>
      </c>
      <c r="F15" s="240" t="n">
        <v>0</v>
      </c>
      <c r="G15" s="240" t="n">
        <v>334922</v>
      </c>
      <c r="H15" s="240" t="n">
        <v>0</v>
      </c>
      <c r="I15" s="240" t="n">
        <v>2583</v>
      </c>
      <c r="J15" s="67" t="n">
        <v>13162643</v>
      </c>
    </row>
    <row r="16" s="66" customFormat="true" ht="35.25" hidden="false" customHeight="false" outlineLevel="0" collapsed="false">
      <c r="A16" s="66" t="s">
        <v>309</v>
      </c>
      <c r="B16" s="240" t="n">
        <v>29074181</v>
      </c>
      <c r="C16" s="240" t="n">
        <v>14868</v>
      </c>
      <c r="D16" s="240" t="n">
        <v>0</v>
      </c>
      <c r="E16" s="240" t="n">
        <v>0</v>
      </c>
      <c r="F16" s="240" t="n">
        <v>0</v>
      </c>
      <c r="G16" s="240" t="n">
        <v>840857</v>
      </c>
      <c r="H16" s="240" t="n">
        <v>0</v>
      </c>
      <c r="I16" s="240" t="n">
        <v>9345</v>
      </c>
      <c r="J16" s="67" t="n">
        <v>29939251</v>
      </c>
    </row>
    <row r="17" s="66" customFormat="true" ht="35.25" hidden="false" customHeight="false" outlineLevel="0" collapsed="false">
      <c r="A17" s="66" t="s">
        <v>310</v>
      </c>
      <c r="B17" s="240" t="n">
        <v>14213389</v>
      </c>
      <c r="C17" s="240" t="n">
        <v>28</v>
      </c>
      <c r="D17" s="240" t="n">
        <v>0</v>
      </c>
      <c r="E17" s="240" t="n">
        <v>0</v>
      </c>
      <c r="F17" s="240" t="n">
        <v>0</v>
      </c>
      <c r="G17" s="240" t="n">
        <v>47474</v>
      </c>
      <c r="H17" s="240" t="n">
        <v>0</v>
      </c>
      <c r="I17" s="240" t="n">
        <v>109287</v>
      </c>
      <c r="J17" s="67" t="n">
        <v>14370178</v>
      </c>
    </row>
    <row r="18" s="66" customFormat="true" ht="35.25" hidden="false" customHeight="false" outlineLevel="0" collapsed="false">
      <c r="A18" s="66" t="s">
        <v>311</v>
      </c>
      <c r="B18" s="67" t="n">
        <v>46021762</v>
      </c>
      <c r="C18" s="67" t="n">
        <v>1357</v>
      </c>
      <c r="D18" s="67" t="n">
        <v>0</v>
      </c>
      <c r="E18" s="67" t="n">
        <v>0</v>
      </c>
      <c r="F18" s="67" t="n">
        <v>0</v>
      </c>
      <c r="G18" s="67" t="n">
        <v>886174</v>
      </c>
      <c r="H18" s="67" t="n">
        <v>0</v>
      </c>
      <c r="I18" s="67" t="n">
        <v>0</v>
      </c>
      <c r="J18" s="67" t="n">
        <v>46909293</v>
      </c>
    </row>
    <row r="19" s="66" customFormat="true" ht="35.25" hidden="false" customHeight="false" outlineLevel="0" collapsed="false">
      <c r="A19" s="66" t="s">
        <v>308</v>
      </c>
      <c r="B19" s="240" t="n">
        <v>8108900</v>
      </c>
      <c r="C19" s="240" t="n">
        <v>587</v>
      </c>
      <c r="D19" s="240" t="n">
        <v>0</v>
      </c>
      <c r="E19" s="240" t="n">
        <v>0</v>
      </c>
      <c r="F19" s="240" t="n">
        <v>0</v>
      </c>
      <c r="G19" s="240" t="n">
        <v>104383</v>
      </c>
      <c r="H19" s="240" t="n">
        <v>0</v>
      </c>
      <c r="I19" s="240" t="n">
        <v>0</v>
      </c>
      <c r="J19" s="67" t="n">
        <v>8213870</v>
      </c>
    </row>
    <row r="20" s="66" customFormat="true" ht="35.25" hidden="false" customHeight="false" outlineLevel="0" collapsed="false">
      <c r="A20" s="66" t="s">
        <v>309</v>
      </c>
      <c r="B20" s="240" t="n">
        <v>27656096</v>
      </c>
      <c r="C20" s="240" t="n">
        <v>770</v>
      </c>
      <c r="D20" s="240" t="n">
        <v>0</v>
      </c>
      <c r="E20" s="240" t="n">
        <v>0</v>
      </c>
      <c r="F20" s="240" t="n">
        <v>0</v>
      </c>
      <c r="G20" s="240" t="n">
        <v>472684</v>
      </c>
      <c r="H20" s="240" t="n">
        <v>0</v>
      </c>
      <c r="I20" s="240" t="n">
        <v>0</v>
      </c>
      <c r="J20" s="67" t="n">
        <v>28129550</v>
      </c>
    </row>
    <row r="21" s="66" customFormat="true" ht="35.25" hidden="false" customHeight="false" outlineLevel="0" collapsed="false">
      <c r="A21" s="66" t="s">
        <v>310</v>
      </c>
      <c r="B21" s="240" t="n">
        <v>10256766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309107</v>
      </c>
      <c r="H21" s="240" t="n">
        <v>0</v>
      </c>
      <c r="I21" s="240" t="n">
        <v>0</v>
      </c>
      <c r="J21" s="67" t="n">
        <v>10565873</v>
      </c>
    </row>
    <row r="22" s="70" customFormat="true" ht="35.25" hidden="false" customHeight="false" outlineLevel="0" collapsed="false">
      <c r="A22" s="66" t="s">
        <v>312</v>
      </c>
      <c r="B22" s="67" t="n">
        <v>38777526</v>
      </c>
      <c r="C22" s="67" t="n">
        <v>30633</v>
      </c>
      <c r="D22" s="67" t="n">
        <v>0</v>
      </c>
      <c r="E22" s="67" t="n">
        <v>0</v>
      </c>
      <c r="F22" s="67" t="n">
        <v>0</v>
      </c>
      <c r="G22" s="67" t="n">
        <v>802979</v>
      </c>
      <c r="H22" s="67" t="n">
        <v>0</v>
      </c>
      <c r="I22" s="67" t="n">
        <v>2442</v>
      </c>
      <c r="J22" s="67" t="n">
        <v>39613580</v>
      </c>
    </row>
    <row r="23" s="70" customFormat="true" ht="35.25" hidden="false" customHeight="false" outlineLevel="0" collapsed="false">
      <c r="A23" s="66" t="s">
        <v>308</v>
      </c>
      <c r="B23" s="240" t="n">
        <v>33025866</v>
      </c>
      <c r="C23" s="240" t="n">
        <v>24893</v>
      </c>
      <c r="D23" s="240" t="n">
        <v>0</v>
      </c>
      <c r="E23" s="240" t="n">
        <v>0</v>
      </c>
      <c r="F23" s="240" t="n">
        <v>0</v>
      </c>
      <c r="G23" s="240" t="n">
        <v>674852</v>
      </c>
      <c r="H23" s="240" t="n">
        <v>0</v>
      </c>
      <c r="I23" s="240" t="n">
        <v>2442</v>
      </c>
      <c r="J23" s="67" t="n">
        <v>33728053</v>
      </c>
    </row>
    <row r="24" s="70" customFormat="true" ht="35.25" hidden="false" customHeight="false" outlineLevel="0" collapsed="false">
      <c r="A24" s="66" t="s">
        <v>309</v>
      </c>
      <c r="B24" s="240" t="n">
        <v>4085872</v>
      </c>
      <c r="C24" s="240" t="n">
        <v>4793</v>
      </c>
      <c r="D24" s="240" t="n">
        <v>0</v>
      </c>
      <c r="E24" s="240" t="n">
        <v>0</v>
      </c>
      <c r="F24" s="240" t="n">
        <v>0</v>
      </c>
      <c r="G24" s="240" t="n">
        <v>110707</v>
      </c>
      <c r="H24" s="240" t="n">
        <v>0</v>
      </c>
      <c r="I24" s="240" t="n">
        <v>0</v>
      </c>
      <c r="J24" s="67" t="n">
        <v>4201372</v>
      </c>
    </row>
    <row r="25" s="70" customFormat="true" ht="35.25" hidden="false" customHeight="false" outlineLevel="0" collapsed="false">
      <c r="A25" s="66" t="s">
        <v>310</v>
      </c>
      <c r="B25" s="240" t="n">
        <v>1665788</v>
      </c>
      <c r="C25" s="240" t="n">
        <v>947</v>
      </c>
      <c r="D25" s="240" t="n">
        <v>0</v>
      </c>
      <c r="E25" s="240" t="n">
        <v>0</v>
      </c>
      <c r="F25" s="240" t="n">
        <v>0</v>
      </c>
      <c r="G25" s="240" t="n">
        <v>17420</v>
      </c>
      <c r="H25" s="240" t="n">
        <v>0</v>
      </c>
      <c r="I25" s="240" t="n">
        <v>0</v>
      </c>
      <c r="J25" s="67" t="n">
        <v>1684155</v>
      </c>
    </row>
    <row r="26" s="66" customFormat="true" ht="35.25" hidden="false" customHeight="false" outlineLevel="0" collapsed="false">
      <c r="A26" s="66" t="s">
        <v>313</v>
      </c>
      <c r="B26" s="67" t="n">
        <v>29520907</v>
      </c>
      <c r="C26" s="67" t="n">
        <v>263238</v>
      </c>
      <c r="D26" s="67" t="n">
        <v>103695</v>
      </c>
      <c r="E26" s="67" t="n">
        <v>0</v>
      </c>
      <c r="F26" s="67" t="n">
        <v>0</v>
      </c>
      <c r="G26" s="67" t="n">
        <v>756107</v>
      </c>
      <c r="H26" s="67" t="n">
        <v>0</v>
      </c>
      <c r="I26" s="67" t="n">
        <v>775</v>
      </c>
      <c r="J26" s="67" t="n">
        <v>30644722</v>
      </c>
    </row>
    <row r="27" s="66" customFormat="true" ht="35.25" hidden="false" customHeight="false" outlineLevel="0" collapsed="false">
      <c r="A27" s="66" t="s">
        <v>308</v>
      </c>
      <c r="B27" s="240" t="n">
        <v>4278273</v>
      </c>
      <c r="C27" s="240" t="n">
        <v>2676</v>
      </c>
      <c r="D27" s="240" t="n">
        <v>11725</v>
      </c>
      <c r="E27" s="240" t="n">
        <v>0</v>
      </c>
      <c r="F27" s="240" t="n">
        <v>0</v>
      </c>
      <c r="G27" s="240" t="n">
        <v>135007</v>
      </c>
      <c r="H27" s="240" t="n">
        <v>0</v>
      </c>
      <c r="I27" s="240" t="n">
        <v>775</v>
      </c>
      <c r="J27" s="67" t="n">
        <v>4428456</v>
      </c>
    </row>
    <row r="28" s="66" customFormat="true" ht="35.25" hidden="false" customHeight="false" outlineLevel="0" collapsed="false">
      <c r="A28" s="66" t="s">
        <v>309</v>
      </c>
      <c r="B28" s="240" t="n">
        <v>14765638</v>
      </c>
      <c r="C28" s="240" t="n">
        <v>238129</v>
      </c>
      <c r="D28" s="240" t="n">
        <v>88470</v>
      </c>
      <c r="E28" s="240" t="n">
        <v>0</v>
      </c>
      <c r="F28" s="240" t="n">
        <v>0</v>
      </c>
      <c r="G28" s="240" t="n">
        <v>103844</v>
      </c>
      <c r="H28" s="240" t="n">
        <v>0</v>
      </c>
      <c r="I28" s="240" t="n">
        <v>0</v>
      </c>
      <c r="J28" s="67" t="n">
        <v>15196081</v>
      </c>
    </row>
    <row r="29" s="66" customFormat="true" ht="35.25" hidden="false" customHeight="false" outlineLevel="0" collapsed="false">
      <c r="A29" s="66" t="s">
        <v>310</v>
      </c>
      <c r="B29" s="240" t="n">
        <v>10476996</v>
      </c>
      <c r="C29" s="240" t="n">
        <v>22433</v>
      </c>
      <c r="D29" s="240" t="n">
        <v>3500</v>
      </c>
      <c r="E29" s="240" t="n">
        <v>0</v>
      </c>
      <c r="F29" s="240" t="n">
        <v>0</v>
      </c>
      <c r="G29" s="240" t="n">
        <v>517256</v>
      </c>
      <c r="H29" s="240" t="n">
        <v>0</v>
      </c>
      <c r="I29" s="240" t="n">
        <v>0</v>
      </c>
      <c r="J29" s="67" t="n">
        <v>11020185</v>
      </c>
    </row>
    <row r="30" s="66" customFormat="true" ht="35.25" hidden="false" customHeight="false" outlineLevel="0" collapsed="false">
      <c r="A30" s="66" t="s">
        <v>314</v>
      </c>
      <c r="B30" s="67" t="n">
        <v>31966462</v>
      </c>
      <c r="C30" s="240" t="n">
        <v>154205</v>
      </c>
      <c r="D30" s="240" t="n">
        <v>833</v>
      </c>
      <c r="E30" s="240" t="n">
        <v>91</v>
      </c>
      <c r="F30" s="240" t="n">
        <v>0</v>
      </c>
      <c r="G30" s="240" t="n">
        <v>213995</v>
      </c>
      <c r="H30" s="240" t="n">
        <v>1999613</v>
      </c>
      <c r="I30" s="240" t="n">
        <v>54885</v>
      </c>
      <c r="J30" s="67" t="n">
        <v>34390084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</row>
    <row r="32" s="66" customFormat="true" ht="35.25" hidden="false" customHeight="false" outlineLevel="0" collapsed="false">
      <c r="A32" s="66" t="s">
        <v>315</v>
      </c>
      <c r="B32" s="67" t="n">
        <v>37031552</v>
      </c>
      <c r="C32" s="67" t="n">
        <v>536731</v>
      </c>
      <c r="D32" s="67" t="n">
        <v>619400</v>
      </c>
      <c r="E32" s="67" t="n">
        <v>7421</v>
      </c>
      <c r="F32" s="67" t="n">
        <v>49949</v>
      </c>
      <c r="G32" s="67" t="n">
        <v>730427</v>
      </c>
      <c r="H32" s="67" t="n">
        <v>42199</v>
      </c>
      <c r="I32" s="67" t="n">
        <v>74621</v>
      </c>
      <c r="J32" s="67" t="n">
        <v>39092300</v>
      </c>
    </row>
    <row r="33" s="70" customFormat="tru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s="66" customFormat="true" ht="35.25" hidden="false" customHeight="false" outlineLevel="0" collapsed="false">
      <c r="A34" s="74" t="s">
        <v>316</v>
      </c>
      <c r="B34" s="67" t="n">
        <v>239380709</v>
      </c>
      <c r="C34" s="67" t="n">
        <v>1051268</v>
      </c>
      <c r="D34" s="67" t="n">
        <v>723928</v>
      </c>
      <c r="E34" s="67" t="n">
        <v>7512</v>
      </c>
      <c r="F34" s="67" t="n">
        <v>49949</v>
      </c>
      <c r="G34" s="67" t="n">
        <v>4612935</v>
      </c>
      <c r="H34" s="67" t="n">
        <v>2041812</v>
      </c>
      <c r="I34" s="67" t="n">
        <v>253938</v>
      </c>
      <c r="J34" s="67" t="n">
        <v>248122051</v>
      </c>
    </row>
    <row r="35" s="70" customFormat="tru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s="66" customFormat="true" ht="35.25" hidden="false" customHeight="false" outlineLevel="0" collapsed="false">
      <c r="A36" s="241" t="s">
        <v>317</v>
      </c>
      <c r="B36" s="67" t="n">
        <v>21626912</v>
      </c>
      <c r="C36" s="67" t="n">
        <v>229394</v>
      </c>
      <c r="D36" s="67" t="n">
        <v>76992</v>
      </c>
      <c r="E36" s="67" t="n">
        <v>19289</v>
      </c>
      <c r="F36" s="67" t="n">
        <v>340</v>
      </c>
      <c r="G36" s="67" t="n">
        <v>426451</v>
      </c>
      <c r="H36" s="67" t="n">
        <v>119581</v>
      </c>
      <c r="I36" s="67" t="n">
        <v>708142</v>
      </c>
      <c r="J36" s="67" t="n">
        <v>23207101</v>
      </c>
    </row>
    <row r="37" s="70" customFormat="tru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s="66" customFormat="true" ht="35.25" hidden="false" customHeight="false" outlineLevel="0" collapsed="false">
      <c r="A38" s="66" t="s">
        <v>318</v>
      </c>
      <c r="B38" s="67" t="n">
        <v>19780528</v>
      </c>
      <c r="C38" s="67" t="n">
        <v>235657</v>
      </c>
      <c r="D38" s="67" t="n">
        <v>66573</v>
      </c>
      <c r="E38" s="67" t="n">
        <v>19190</v>
      </c>
      <c r="F38" s="67" t="n">
        <v>1687</v>
      </c>
      <c r="G38" s="67" t="n">
        <v>384705</v>
      </c>
      <c r="H38" s="67" t="n">
        <v>119523</v>
      </c>
      <c r="I38" s="67" t="n">
        <v>785226</v>
      </c>
      <c r="J38" s="67" t="n">
        <v>21393089</v>
      </c>
    </row>
    <row r="39" s="70" customFormat="true" ht="35.25" hidden="false" customHeight="false" outlineLevel="0" collapsed="false">
      <c r="A39" s="66" t="s">
        <v>319</v>
      </c>
      <c r="B39" s="67" t="n">
        <v>1846384</v>
      </c>
      <c r="C39" s="67" t="n">
        <v>-6263</v>
      </c>
      <c r="D39" s="67" t="n">
        <v>10419</v>
      </c>
      <c r="E39" s="67" t="n">
        <v>99</v>
      </c>
      <c r="F39" s="67" t="n">
        <v>-1347</v>
      </c>
      <c r="G39" s="67" t="n">
        <v>41746</v>
      </c>
      <c r="H39" s="67" t="n">
        <v>58</v>
      </c>
      <c r="I39" s="67" t="n">
        <v>-77084</v>
      </c>
      <c r="J39" s="67" t="n">
        <v>1814012</v>
      </c>
    </row>
    <row r="40" s="66" customFormat="true" ht="34.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66" customFormat="true" ht="36" hidden="false" customHeight="false" outlineLevel="0" collapsed="false">
      <c r="A41" s="244" t="s">
        <v>320</v>
      </c>
      <c r="B41" s="245" t="n">
        <v>261007621</v>
      </c>
      <c r="C41" s="245" t="n">
        <v>1280662</v>
      </c>
      <c r="D41" s="245" t="n">
        <v>800920</v>
      </c>
      <c r="E41" s="245" t="n">
        <v>26801</v>
      </c>
      <c r="F41" s="245" t="n">
        <v>50289</v>
      </c>
      <c r="G41" s="245" t="n">
        <v>5039386</v>
      </c>
      <c r="H41" s="245" t="n">
        <v>2161393</v>
      </c>
      <c r="I41" s="245" t="n">
        <v>962080</v>
      </c>
      <c r="J41" s="245" t="n">
        <v>271329152</v>
      </c>
    </row>
    <row r="42" s="70" customFormat="true" ht="13.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s="66" customFormat="true" ht="35.25" hidden="false" customHeight="false" outlineLevel="0" collapsed="false">
      <c r="A43" s="66" t="s">
        <v>321</v>
      </c>
      <c r="B43" s="67" t="n">
        <v>21612096</v>
      </c>
      <c r="C43" s="67" t="n">
        <v>8193</v>
      </c>
      <c r="D43" s="67" t="n">
        <v>4647</v>
      </c>
      <c r="E43" s="67" t="n">
        <v>0</v>
      </c>
      <c r="F43" s="67" t="n">
        <v>0</v>
      </c>
      <c r="G43" s="67" t="n">
        <v>182792</v>
      </c>
      <c r="H43" s="67" t="n">
        <v>0</v>
      </c>
      <c r="I43" s="67" t="n">
        <v>116399</v>
      </c>
      <c r="J43" s="67" t="n">
        <v>21924127</v>
      </c>
    </row>
    <row r="44" s="70" customFormat="tru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s="66" customFormat="true" ht="35.25" hidden="false" customHeight="false" outlineLevel="0" collapsed="false">
      <c r="A45" s="66" t="s">
        <v>322</v>
      </c>
      <c r="B45" s="67" t="n">
        <v>93597705</v>
      </c>
      <c r="C45" s="67" t="n">
        <v>0</v>
      </c>
      <c r="D45" s="67" t="n">
        <v>12467</v>
      </c>
      <c r="E45" s="67" t="n">
        <v>0</v>
      </c>
      <c r="F45" s="67" t="n">
        <v>0</v>
      </c>
      <c r="G45" s="67" t="n">
        <v>1129967</v>
      </c>
      <c r="H45" s="67" t="n">
        <v>0</v>
      </c>
      <c r="I45" s="67" t="n">
        <v>789529</v>
      </c>
      <c r="J45" s="67" t="n">
        <v>95529668</v>
      </c>
    </row>
    <row r="46" s="70" customFormat="tru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s="66" customFormat="true" ht="35.25" hidden="false" customHeight="false" outlineLevel="0" collapsed="false">
      <c r="A47" s="66" t="s">
        <v>323</v>
      </c>
      <c r="B47" s="67" t="n">
        <v>637863</v>
      </c>
      <c r="C47" s="67" t="n">
        <v>-1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637862</v>
      </c>
    </row>
    <row r="48" s="70" customFormat="tru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s="66" customFormat="true" ht="35.25" hidden="false" customHeight="false" outlineLevel="0" collapsed="false">
      <c r="A49" s="66" t="s">
        <v>324</v>
      </c>
      <c r="B49" s="67"/>
      <c r="C49" s="67"/>
      <c r="D49" s="67"/>
      <c r="E49" s="67"/>
      <c r="F49" s="67"/>
      <c r="G49" s="67"/>
      <c r="H49" s="67"/>
      <c r="I49" s="67"/>
      <c r="J49" s="69"/>
    </row>
    <row r="50" s="70" customFormat="true" ht="35.25" hidden="false" customHeight="false" outlineLevel="0" collapsed="false">
      <c r="A50" s="66" t="s">
        <v>325</v>
      </c>
      <c r="B50" s="67" t="n">
        <v>685921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539059</v>
      </c>
      <c r="H50" s="67" t="n">
        <v>0</v>
      </c>
      <c r="I50" s="67" t="n">
        <v>9754</v>
      </c>
      <c r="J50" s="67" t="n">
        <v>7408030</v>
      </c>
    </row>
    <row r="51" s="70" customFormat="tru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s="66" customFormat="true" ht="35.25" hidden="false" customHeight="false" outlineLevel="0" collapsed="false">
      <c r="A52" s="66" t="s">
        <v>326</v>
      </c>
      <c r="B52" s="67"/>
      <c r="C52" s="67"/>
      <c r="D52" s="67"/>
      <c r="E52" s="67"/>
      <c r="F52" s="67"/>
      <c r="G52" s="67"/>
      <c r="H52" s="67"/>
      <c r="I52" s="67"/>
      <c r="J52" s="69"/>
    </row>
    <row r="53" s="70" customFormat="true" ht="35.25" hidden="false" customHeight="false" outlineLevel="0" collapsed="false">
      <c r="A53" s="66" t="s">
        <v>327</v>
      </c>
      <c r="B53" s="67" t="n">
        <v>42494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3250</v>
      </c>
      <c r="H53" s="67" t="n">
        <v>0</v>
      </c>
      <c r="I53" s="67" t="n">
        <v>0</v>
      </c>
      <c r="J53" s="67" t="n">
        <v>45744</v>
      </c>
    </row>
    <row r="54" s="70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70" customFormat="true" ht="35.25" hidden="false" customHeight="false" outlineLevel="0" collapsed="false">
      <c r="A55" s="66" t="s">
        <v>343</v>
      </c>
      <c r="B55" s="67" t="n">
        <v>329397240</v>
      </c>
      <c r="C55" s="67" t="n">
        <v>1449904</v>
      </c>
      <c r="D55" s="67" t="n">
        <v>472950</v>
      </c>
      <c r="E55" s="67" t="n">
        <v>59066</v>
      </c>
      <c r="F55" s="67" t="n">
        <v>86343</v>
      </c>
      <c r="G55" s="67" t="n">
        <v>9935888</v>
      </c>
      <c r="H55" s="67" t="n">
        <v>3127576</v>
      </c>
      <c r="I55" s="67" t="n">
        <v>1971456</v>
      </c>
      <c r="J55" s="67" t="n">
        <v>346500423</v>
      </c>
    </row>
    <row r="56" s="70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70" customFormat="true" ht="35.25" hidden="false" customHeight="false" outlineLevel="0" collapsed="false">
      <c r="A57" s="66" t="s">
        <v>329</v>
      </c>
      <c r="B57" s="67" t="n">
        <v>216514</v>
      </c>
      <c r="C57" s="67" t="n">
        <v>0</v>
      </c>
      <c r="D57" s="67" t="n">
        <v>186</v>
      </c>
      <c r="E57" s="67" t="n">
        <v>0</v>
      </c>
      <c r="F57" s="67" t="n">
        <v>0</v>
      </c>
      <c r="G57" s="67" t="n">
        <v>44953</v>
      </c>
      <c r="H57" s="67" t="n">
        <v>0</v>
      </c>
      <c r="I57" s="67" t="n">
        <v>769</v>
      </c>
      <c r="J57" s="67" t="n">
        <v>262422</v>
      </c>
    </row>
    <row r="58" s="70" customFormat="true" ht="36" hidden="false" customHeight="false" outlineLevel="0" collapsed="false">
      <c r="A58" s="248"/>
      <c r="B58" s="245"/>
      <c r="C58" s="245"/>
      <c r="D58" s="245"/>
      <c r="E58" s="245"/>
      <c r="F58" s="245"/>
      <c r="G58" s="245"/>
      <c r="H58" s="245"/>
      <c r="I58" s="245"/>
      <c r="J58" s="245"/>
    </row>
    <row r="59" s="70" customFormat="true" ht="36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9"/>
    </row>
    <row r="60" s="70" customFormat="true" ht="35.25" hidden="false" customHeight="false" outlineLevel="0" collapsed="false">
      <c r="A60" s="66" t="s">
        <v>344</v>
      </c>
      <c r="B60" s="67" t="n">
        <v>6646367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1610904</v>
      </c>
      <c r="I60" s="67" t="n">
        <v>0</v>
      </c>
      <c r="J60" s="67" t="n">
        <v>8257271</v>
      </c>
    </row>
    <row r="61" s="70" customFormat="true" ht="35.25" hidden="false" customHeight="false" outlineLevel="0" collapsed="false">
      <c r="A61" s="66" t="s">
        <v>331</v>
      </c>
      <c r="B61" s="67" t="n">
        <v>1875959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907595</v>
      </c>
      <c r="I61" s="67" t="n">
        <v>0</v>
      </c>
      <c r="J61" s="67" t="n">
        <v>2783554</v>
      </c>
    </row>
    <row r="62" s="70" customFormat="true" ht="35.25" hidden="false" customHeight="false" outlineLevel="0" collapsed="false">
      <c r="A62" s="66" t="s">
        <v>332</v>
      </c>
      <c r="B62" s="67" t="n">
        <v>4770408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703309</v>
      </c>
      <c r="I62" s="67" t="n">
        <v>0</v>
      </c>
      <c r="J62" s="67" t="n">
        <v>5473717</v>
      </c>
    </row>
    <row r="63" s="249" customFormat="tru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s="70" customFormat="true" ht="35.25" hidden="false" customHeight="false" outlineLevel="0" collapsed="false">
      <c r="A64" s="66" t="s">
        <v>333</v>
      </c>
      <c r="B64" s="67" t="n">
        <v>16648281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27</v>
      </c>
      <c r="J64" s="67" t="n">
        <v>16648308</v>
      </c>
    </row>
    <row r="65" s="249" customFormat="tru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s="70" customFormat="true" ht="35.25" hidden="false" customHeight="false" outlineLevel="0" collapsed="false">
      <c r="A66" s="66" t="s">
        <v>334</v>
      </c>
      <c r="B66" s="67" t="n">
        <v>4328695</v>
      </c>
      <c r="C66" s="67" t="n">
        <v>601727</v>
      </c>
      <c r="D66" s="67" t="n">
        <v>0</v>
      </c>
      <c r="E66" s="67" t="n">
        <v>0</v>
      </c>
      <c r="F66" s="67" t="n">
        <v>0</v>
      </c>
      <c r="G66" s="67" t="n">
        <v>67717</v>
      </c>
      <c r="H66" s="67" t="n">
        <v>0</v>
      </c>
      <c r="I66" s="67" t="n">
        <v>8849</v>
      </c>
      <c r="J66" s="67" t="n">
        <v>5006988</v>
      </c>
    </row>
    <row r="67" s="249" customFormat="tru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s="70" customFormat="true" ht="35.25" hidden="false" customHeight="false" outlineLevel="0" collapsed="false">
      <c r="A68" s="66" t="s">
        <v>345</v>
      </c>
      <c r="B68" s="67" t="n">
        <v>1746084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1746084</v>
      </c>
    </row>
    <row r="69" s="249" customFormat="true" ht="12.75" hidden="false" customHeight="false" outlineLevel="0" collapsed="false">
      <c r="A69" s="249" t="s">
        <v>346</v>
      </c>
      <c r="B69" s="250"/>
      <c r="C69" s="250"/>
      <c r="D69" s="250"/>
      <c r="E69" s="250"/>
      <c r="F69" s="250"/>
      <c r="G69" s="250"/>
      <c r="H69" s="250"/>
      <c r="I69" s="250"/>
      <c r="J69" s="250" t="n">
        <v>0</v>
      </c>
    </row>
    <row r="70" s="70" customFormat="true" ht="35.25" hidden="false" customHeight="false" outlineLevel="0" collapsed="false">
      <c r="A70" s="66" t="s">
        <v>336</v>
      </c>
      <c r="B70" s="67" t="n">
        <v>37291419</v>
      </c>
      <c r="C70" s="67" t="n">
        <v>23408</v>
      </c>
      <c r="D70" s="67" t="n">
        <v>3500</v>
      </c>
      <c r="E70" s="67" t="n">
        <v>0</v>
      </c>
      <c r="F70" s="67" t="n">
        <v>0</v>
      </c>
      <c r="G70" s="67" t="n">
        <v>891804</v>
      </c>
      <c r="H70" s="67" t="n">
        <v>0</v>
      </c>
      <c r="I70" s="67" t="n">
        <v>109597</v>
      </c>
      <c r="J70" s="67" t="n">
        <v>38319728</v>
      </c>
    </row>
    <row r="71" s="70" customFormat="true" ht="13.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</row>
    <row r="72" s="66" customFormat="true" ht="34.5" hidden="false" customHeight="false" outlineLevel="0" collapsed="false">
      <c r="A72" s="252"/>
      <c r="B72" s="72"/>
      <c r="C72" s="72"/>
      <c r="D72" s="72"/>
      <c r="E72" s="72"/>
      <c r="F72" s="72"/>
      <c r="G72" s="72"/>
      <c r="H72" s="72"/>
      <c r="I72" s="72"/>
      <c r="J72" s="72"/>
    </row>
    <row r="73" s="70" customFormat="true" ht="30" hidden="false" customHeight="false" outlineLevel="0" collapsed="false">
      <c r="A73" s="81" t="s">
        <v>22</v>
      </c>
      <c r="B73" s="81"/>
      <c r="C73" s="81"/>
      <c r="D73" s="81"/>
      <c r="E73" s="72"/>
      <c r="F73" s="72"/>
      <c r="G73" s="72"/>
      <c r="H73" s="72"/>
      <c r="I73" s="81"/>
      <c r="J73" s="72"/>
    </row>
    <row r="74" s="70" customFormat="true" ht="30" hidden="false" customHeight="false" outlineLevel="0" collapsed="false">
      <c r="A74" s="81" t="s">
        <v>23</v>
      </c>
      <c r="B74" s="81"/>
      <c r="C74" s="81"/>
      <c r="D74" s="81"/>
      <c r="E74" s="72"/>
      <c r="F74" s="72"/>
      <c r="G74" s="72"/>
      <c r="H74" s="72"/>
      <c r="I74" s="81"/>
      <c r="J74" s="72"/>
    </row>
    <row r="75" customFormat="false" ht="30" hidden="false" customHeight="false" outlineLevel="0" collapsed="false">
      <c r="A75" s="252" t="s">
        <v>337</v>
      </c>
      <c r="B75" s="252"/>
      <c r="C75" s="252"/>
      <c r="D75" s="252"/>
      <c r="I75" s="252"/>
    </row>
    <row r="76" customFormat="false" ht="30" hidden="false" customHeight="false" outlineLevel="0" collapsed="false">
      <c r="A76" s="252" t="s">
        <v>347</v>
      </c>
      <c r="B76" s="252"/>
      <c r="C76" s="252"/>
      <c r="D76" s="252"/>
      <c r="I76" s="25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124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48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4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0</v>
      </c>
      <c r="N16" s="317" t="n">
        <v>0</v>
      </c>
      <c r="O16" s="317" t="n">
        <v>0</v>
      </c>
      <c r="P16" s="317" t="n">
        <v>0</v>
      </c>
      <c r="Q16" s="317" t="n">
        <v>0</v>
      </c>
      <c r="R16" s="330" t="n">
        <v>0</v>
      </c>
      <c r="T16" s="316" t="s">
        <v>189</v>
      </c>
      <c r="U16" s="317" t="n">
        <v>19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786</v>
      </c>
      <c r="AI16" s="318" t="n">
        <v>805</v>
      </c>
    </row>
    <row r="17" customFormat="false" ht="12.75" hidden="false" customHeight="false" outlineLevel="0" collapsed="false">
      <c r="A17" s="319" t="s">
        <v>195</v>
      </c>
      <c r="B17" s="320" t="n">
        <v>0</v>
      </c>
      <c r="C17" s="320" t="n">
        <v>0</v>
      </c>
      <c r="D17" s="320" t="n">
        <v>0</v>
      </c>
      <c r="E17" s="320" t="n">
        <v>0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  <c r="R17" s="331" t="n">
        <v>0</v>
      </c>
      <c r="T17" s="319" t="s">
        <v>195</v>
      </c>
      <c r="U17" s="320" t="n">
        <v>23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0</v>
      </c>
      <c r="AH17" s="320" t="n">
        <v>924</v>
      </c>
      <c r="AI17" s="321" t="n">
        <v>947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0</v>
      </c>
      <c r="J20" s="317" t="n">
        <v>0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0</v>
      </c>
      <c r="P20" s="317" t="n">
        <v>0</v>
      </c>
      <c r="Q20" s="317" t="n">
        <v>0</v>
      </c>
      <c r="R20" s="330" t="n">
        <v>0</v>
      </c>
      <c r="T20" s="316" t="s">
        <v>189</v>
      </c>
      <c r="U20" s="317" t="n">
        <v>15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1117</v>
      </c>
      <c r="AI20" s="318" t="n">
        <v>1132</v>
      </c>
    </row>
    <row r="21" customFormat="false" ht="12.75" hidden="false" customHeight="false" outlineLevel="0" collapsed="false">
      <c r="A21" s="316" t="s">
        <v>195</v>
      </c>
      <c r="B21" s="317" t="n">
        <v>0</v>
      </c>
      <c r="C21" s="317" t="n">
        <v>0</v>
      </c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0</v>
      </c>
      <c r="J21" s="317" t="n">
        <v>0</v>
      </c>
      <c r="K21" s="317" t="n">
        <v>0</v>
      </c>
      <c r="L21" s="317" t="n">
        <v>0</v>
      </c>
      <c r="M21" s="317" t="n">
        <v>0</v>
      </c>
      <c r="N21" s="317" t="n">
        <v>0</v>
      </c>
      <c r="O21" s="317" t="n">
        <v>0</v>
      </c>
      <c r="P21" s="317" t="n">
        <v>0</v>
      </c>
      <c r="Q21" s="317" t="n">
        <v>0</v>
      </c>
      <c r="R21" s="330" t="n">
        <v>0</v>
      </c>
      <c r="T21" s="316" t="s">
        <v>195</v>
      </c>
      <c r="U21" s="317" t="n">
        <v>37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2204</v>
      </c>
      <c r="AI21" s="318" t="n">
        <v>224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T24" s="84" t="s">
        <v>184</v>
      </c>
      <c r="U24" s="85" t="n">
        <v>8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267</v>
      </c>
      <c r="AI24" s="86" t="n">
        <v>275</v>
      </c>
    </row>
    <row r="25" customFormat="false" ht="12.75" hidden="false" customHeight="false" outlineLevel="0" collapsed="false">
      <c r="A25" s="84" t="s">
        <v>185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T25" s="84" t="s">
        <v>185</v>
      </c>
      <c r="U25" s="85" t="n">
        <v>16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0</v>
      </c>
      <c r="AF25" s="85" t="n">
        <v>0</v>
      </c>
      <c r="AG25" s="85" t="n">
        <v>0</v>
      </c>
      <c r="AH25" s="85" t="n">
        <v>568</v>
      </c>
      <c r="AI25" s="86" t="n">
        <v>584</v>
      </c>
    </row>
    <row r="26" customFormat="false" ht="12.75" hidden="false" customHeight="false" outlineLevel="0" collapsed="false">
      <c r="A26" s="84" t="s">
        <v>186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T26" s="84" t="s">
        <v>186</v>
      </c>
      <c r="U26" s="85" t="n">
        <v>25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1021</v>
      </c>
      <c r="AI26" s="86" t="n">
        <v>1046</v>
      </c>
    </row>
    <row r="27" customFormat="false" ht="12.75" hidden="false" customHeight="false" outlineLevel="0" collapsed="false">
      <c r="A27" s="84" t="s">
        <v>187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T27" s="84" t="s">
        <v>187</v>
      </c>
      <c r="U27" s="85" t="n">
        <v>34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1509</v>
      </c>
      <c r="AI27" s="86" t="n">
        <v>1543</v>
      </c>
    </row>
    <row r="28" customFormat="false" ht="12.75" hidden="false" customHeight="false" outlineLevel="0" collapsed="false">
      <c r="A28" s="84" t="s">
        <v>188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T28" s="84" t="s">
        <v>188</v>
      </c>
      <c r="U28" s="85" t="n">
        <v>47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2185</v>
      </c>
      <c r="AI28" s="86" t="n">
        <v>2232</v>
      </c>
    </row>
    <row r="29" customFormat="false" ht="12.75" hidden="false" customHeight="false" outlineLevel="0" collapsed="false">
      <c r="A29" s="316" t="s">
        <v>189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  <c r="J29" s="317" t="n">
        <v>0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0</v>
      </c>
      <c r="P29" s="317" t="n">
        <v>0</v>
      </c>
      <c r="Q29" s="317" t="n">
        <v>0</v>
      </c>
      <c r="R29" s="330" t="n">
        <v>0</v>
      </c>
      <c r="T29" s="316" t="s">
        <v>189</v>
      </c>
      <c r="U29" s="317" t="n">
        <v>61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2792</v>
      </c>
      <c r="AI29" s="318" t="n">
        <v>2853</v>
      </c>
    </row>
    <row r="30" customFormat="false" ht="12.75" hidden="false" customHeight="false" outlineLevel="0" collapsed="false">
      <c r="A30" s="84" t="s">
        <v>190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T30" s="84" t="s">
        <v>190</v>
      </c>
      <c r="U30" s="85" t="n">
        <v>14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547</v>
      </c>
      <c r="AI30" s="86" t="n">
        <v>561</v>
      </c>
    </row>
    <row r="31" customFormat="false" ht="12.75" hidden="false" customHeight="false" outlineLevel="0" collapsed="false">
      <c r="A31" s="84" t="s">
        <v>191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T31" s="84" t="s">
        <v>191</v>
      </c>
      <c r="U31" s="85" t="n">
        <v>3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0</v>
      </c>
      <c r="AF31" s="85" t="n">
        <v>0</v>
      </c>
      <c r="AG31" s="85" t="n">
        <v>0</v>
      </c>
      <c r="AH31" s="85" t="n">
        <v>1271</v>
      </c>
      <c r="AI31" s="86" t="n">
        <v>1301</v>
      </c>
    </row>
    <row r="32" customFormat="false" ht="12.75" hidden="false" customHeight="false" outlineLevel="0" collapsed="false">
      <c r="A32" s="84" t="s">
        <v>192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T32" s="84" t="s">
        <v>192</v>
      </c>
      <c r="U32" s="85" t="n">
        <v>42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0</v>
      </c>
      <c r="AF32" s="85" t="n">
        <v>0</v>
      </c>
      <c r="AG32" s="85" t="n">
        <v>0</v>
      </c>
      <c r="AH32" s="85" t="n">
        <v>2021</v>
      </c>
      <c r="AI32" s="86" t="n">
        <v>2063</v>
      </c>
    </row>
    <row r="33" customFormat="false" ht="12.75" hidden="false" customHeight="false" outlineLevel="0" collapsed="false">
      <c r="A33" s="84" t="s">
        <v>193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T33" s="84" t="s">
        <v>193</v>
      </c>
      <c r="U33" s="85" t="n">
        <v>67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0</v>
      </c>
      <c r="AF33" s="85" t="n">
        <v>0</v>
      </c>
      <c r="AG33" s="85" t="n">
        <v>0</v>
      </c>
      <c r="AH33" s="85" t="n">
        <v>2898</v>
      </c>
      <c r="AI33" s="86" t="n">
        <v>2965</v>
      </c>
    </row>
    <row r="34" customFormat="false" ht="12.75" hidden="false" customHeight="false" outlineLevel="0" collapsed="false">
      <c r="A34" s="84" t="s">
        <v>194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T34" s="84" t="s">
        <v>194</v>
      </c>
      <c r="U34" s="85" t="n">
        <v>91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3991</v>
      </c>
      <c r="AI34" s="86" t="n">
        <v>4082</v>
      </c>
    </row>
    <row r="35" customFormat="false" ht="12.75" hidden="false" customHeight="false" outlineLevel="0" collapsed="false">
      <c r="A35" s="316" t="s">
        <v>195</v>
      </c>
      <c r="B35" s="317" t="n">
        <v>0</v>
      </c>
      <c r="C35" s="317" t="n">
        <v>0</v>
      </c>
      <c r="D35" s="317" t="n">
        <v>0</v>
      </c>
      <c r="E35" s="317" t="n">
        <v>0</v>
      </c>
      <c r="F35" s="317" t="n">
        <v>0</v>
      </c>
      <c r="G35" s="317" t="n">
        <v>0</v>
      </c>
      <c r="H35" s="317" t="n">
        <v>0</v>
      </c>
      <c r="I35" s="317" t="n">
        <v>0</v>
      </c>
      <c r="J35" s="317" t="n">
        <v>0</v>
      </c>
      <c r="K35" s="317" t="n">
        <v>0</v>
      </c>
      <c r="L35" s="317" t="n">
        <v>0</v>
      </c>
      <c r="M35" s="317" t="n">
        <v>0</v>
      </c>
      <c r="N35" s="317" t="n">
        <v>0</v>
      </c>
      <c r="O35" s="317" t="n">
        <v>0</v>
      </c>
      <c r="P35" s="317" t="n">
        <v>0</v>
      </c>
      <c r="Q35" s="317" t="n">
        <v>0</v>
      </c>
      <c r="R35" s="330" t="n">
        <v>0</v>
      </c>
      <c r="T35" s="316" t="s">
        <v>195</v>
      </c>
      <c r="U35" s="317" t="n">
        <v>113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4771</v>
      </c>
      <c r="AI35" s="318" t="n">
        <v>4884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T38" s="84" t="s">
        <v>184</v>
      </c>
      <c r="U38" s="85" t="n">
        <v>22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455</v>
      </c>
      <c r="AI38" s="86" t="n">
        <v>477</v>
      </c>
    </row>
    <row r="39" customFormat="false" ht="12.75" hidden="false" customHeight="false" outlineLevel="0" collapsed="false">
      <c r="A39" s="84" t="s">
        <v>185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T39" s="84" t="s">
        <v>185</v>
      </c>
      <c r="U39" s="85" t="n">
        <v>42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0</v>
      </c>
      <c r="AG39" s="85" t="n">
        <v>0</v>
      </c>
      <c r="AH39" s="85" t="n">
        <v>1090</v>
      </c>
      <c r="AI39" s="86" t="n">
        <v>1132</v>
      </c>
    </row>
    <row r="40" customFormat="false" ht="12.75" hidden="false" customHeight="false" outlineLevel="0" collapsed="false">
      <c r="A40" s="84" t="s">
        <v>186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T40" s="84" t="s">
        <v>186</v>
      </c>
      <c r="U40" s="85" t="n">
        <v>5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2108</v>
      </c>
      <c r="AI40" s="86" t="n">
        <v>2158</v>
      </c>
    </row>
    <row r="41" customFormat="false" ht="12.75" hidden="false" customHeight="false" outlineLevel="0" collapsed="false">
      <c r="A41" s="84" t="s">
        <v>187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T41" s="84" t="s">
        <v>187</v>
      </c>
      <c r="U41" s="85" t="n">
        <v>87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2910</v>
      </c>
      <c r="AI41" s="86" t="n">
        <v>2997</v>
      </c>
    </row>
    <row r="42" customFormat="false" ht="12.75" hidden="false" customHeight="false" outlineLevel="0" collapsed="false">
      <c r="A42" s="84" t="s">
        <v>188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T42" s="84" t="s">
        <v>188</v>
      </c>
      <c r="U42" s="85" t="n">
        <v>11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3929</v>
      </c>
      <c r="AI42" s="86" t="n">
        <v>4039</v>
      </c>
    </row>
    <row r="43" customFormat="false" ht="12.75" hidden="false" customHeight="false" outlineLevel="0" collapsed="false">
      <c r="A43" s="316" t="s">
        <v>189</v>
      </c>
      <c r="B43" s="317" t="n">
        <v>1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0</v>
      </c>
      <c r="J43" s="317" t="n">
        <v>0</v>
      </c>
      <c r="K43" s="317" t="n">
        <v>0</v>
      </c>
      <c r="L43" s="317" t="n">
        <v>0</v>
      </c>
      <c r="M43" s="317" t="n">
        <v>0</v>
      </c>
      <c r="N43" s="317" t="n">
        <v>0</v>
      </c>
      <c r="O43" s="317" t="n">
        <v>0</v>
      </c>
      <c r="P43" s="317" t="n">
        <v>0</v>
      </c>
      <c r="Q43" s="317" t="n">
        <v>0</v>
      </c>
      <c r="R43" s="330" t="n">
        <v>0</v>
      </c>
      <c r="T43" s="316" t="s">
        <v>189</v>
      </c>
      <c r="U43" s="317" t="n">
        <v>131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1</v>
      </c>
      <c r="AG43" s="317" t="n">
        <v>0</v>
      </c>
      <c r="AH43" s="317" t="n">
        <v>4964</v>
      </c>
      <c r="AI43" s="318" t="n">
        <v>5097</v>
      </c>
    </row>
    <row r="44" customFormat="false" ht="12.75" hidden="false" customHeight="false" outlineLevel="0" collapsed="false">
      <c r="A44" s="322" t="s">
        <v>190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T44" s="322" t="s">
        <v>190</v>
      </c>
      <c r="U44" s="85" t="n">
        <v>22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979</v>
      </c>
      <c r="AI44" s="86" t="n">
        <v>1001</v>
      </c>
    </row>
    <row r="45" customFormat="false" ht="12.75" hidden="false" customHeight="false" outlineLevel="0" collapsed="false">
      <c r="A45" s="322" t="s">
        <v>191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T45" s="322" t="s">
        <v>191</v>
      </c>
      <c r="U45" s="85" t="n">
        <v>45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0</v>
      </c>
      <c r="AG45" s="85" t="n">
        <v>0</v>
      </c>
      <c r="AH45" s="85" t="n">
        <v>2030</v>
      </c>
      <c r="AI45" s="86" t="n">
        <v>2075</v>
      </c>
    </row>
    <row r="46" customFormat="false" ht="13.5" hidden="false" customHeight="true" outlineLevel="0" collapsed="false">
      <c r="A46" s="322" t="s">
        <v>192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T46" s="322" t="s">
        <v>192</v>
      </c>
      <c r="U46" s="85" t="n">
        <v>65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3119</v>
      </c>
      <c r="AI46" s="86" t="n">
        <v>3184</v>
      </c>
    </row>
    <row r="47" customFormat="false" ht="13.5" hidden="false" customHeight="true" outlineLevel="0" collapsed="false">
      <c r="A47" s="322" t="s">
        <v>193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T47" s="322" t="s">
        <v>193</v>
      </c>
      <c r="U47" s="85" t="n">
        <v>86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0</v>
      </c>
      <c r="AF47" s="85" t="n">
        <v>0</v>
      </c>
      <c r="AG47" s="85" t="n">
        <v>0</v>
      </c>
      <c r="AH47" s="85" t="n">
        <v>4308</v>
      </c>
      <c r="AI47" s="86" t="n">
        <v>4394</v>
      </c>
    </row>
    <row r="48" customFormat="false" ht="13.5" hidden="false" customHeight="true" outlineLevel="0" collapsed="false">
      <c r="A48" s="322" t="s">
        <v>194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T48" s="322" t="s">
        <v>194</v>
      </c>
      <c r="U48" s="85" t="n">
        <v>106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6156</v>
      </c>
      <c r="AI48" s="86" t="n">
        <v>6262</v>
      </c>
    </row>
    <row r="49" customFormat="false" ht="12.75" hidden="false" customHeight="false" outlineLevel="0" collapsed="false">
      <c r="A49" s="316" t="s">
        <v>195</v>
      </c>
      <c r="B49" s="317" t="n">
        <v>0</v>
      </c>
      <c r="C49" s="317" t="n">
        <v>0</v>
      </c>
      <c r="D49" s="317" t="n">
        <v>0</v>
      </c>
      <c r="E49" s="317" t="n">
        <v>0</v>
      </c>
      <c r="F49" s="317" t="n">
        <v>0</v>
      </c>
      <c r="G49" s="317" t="n">
        <v>0</v>
      </c>
      <c r="H49" s="317" t="n">
        <v>0</v>
      </c>
      <c r="I49" s="317" t="n">
        <v>0</v>
      </c>
      <c r="J49" s="317" t="n">
        <v>0</v>
      </c>
      <c r="K49" s="317" t="n">
        <v>0</v>
      </c>
      <c r="L49" s="317" t="n">
        <v>0</v>
      </c>
      <c r="M49" s="317" t="n">
        <v>0</v>
      </c>
      <c r="N49" s="317" t="n">
        <v>0</v>
      </c>
      <c r="O49" s="317" t="n">
        <v>0</v>
      </c>
      <c r="P49" s="317" t="n">
        <v>0</v>
      </c>
      <c r="Q49" s="317" t="n">
        <v>0</v>
      </c>
      <c r="R49" s="330" t="n">
        <v>0</v>
      </c>
      <c r="T49" s="316" t="s">
        <v>195</v>
      </c>
      <c r="U49" s="317" t="n">
        <v>124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7348</v>
      </c>
      <c r="AI49" s="318" t="n">
        <v>7472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3.5" hidden="false" customHeight="true" outlineLevel="0" collapsed="false">
      <c r="A52" s="322" t="s">
        <v>184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T52" s="322" t="s">
        <v>184</v>
      </c>
      <c r="U52" s="85" t="n">
        <v>2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803</v>
      </c>
      <c r="AI52" s="86" t="n">
        <v>823</v>
      </c>
    </row>
    <row r="53" customFormat="false" ht="13.5" hidden="false" customHeight="true" outlineLevel="0" collapsed="false">
      <c r="A53" s="322" t="s">
        <v>185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T53" s="322" t="s">
        <v>185</v>
      </c>
      <c r="U53" s="85" t="n">
        <v>39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0</v>
      </c>
      <c r="AF53" s="85" t="n">
        <v>0</v>
      </c>
      <c r="AG53" s="85" t="n">
        <v>0</v>
      </c>
      <c r="AH53" s="85" t="n">
        <v>1776</v>
      </c>
      <c r="AI53" s="86" t="n">
        <v>1815</v>
      </c>
    </row>
    <row r="54" customFormat="false" ht="13.5" hidden="false" customHeight="true" outlineLevel="0" collapsed="false">
      <c r="A54" s="322" t="s">
        <v>186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T54" s="322" t="s">
        <v>186</v>
      </c>
      <c r="U54" s="85" t="n">
        <v>58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0</v>
      </c>
      <c r="AG54" s="85" t="n">
        <v>0</v>
      </c>
      <c r="AH54" s="85" t="n">
        <v>5081</v>
      </c>
      <c r="AI54" s="86" t="n">
        <v>5139</v>
      </c>
    </row>
    <row r="55" customFormat="false" ht="13.5" hidden="false" customHeight="true" outlineLevel="0" collapsed="false">
      <c r="A55" s="322" t="s">
        <v>187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T55" s="322" t="s">
        <v>187</v>
      </c>
      <c r="U55" s="85" t="n">
        <v>74</v>
      </c>
      <c r="V55" s="85" t="n">
        <v>0</v>
      </c>
      <c r="W55" s="85" t="n">
        <v>0</v>
      </c>
      <c r="X55" s="85" t="n">
        <v>1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0</v>
      </c>
      <c r="AG55" s="85" t="n">
        <v>0</v>
      </c>
      <c r="AH55" s="85" t="n">
        <v>7741</v>
      </c>
      <c r="AI55" s="86" t="n">
        <v>7816</v>
      </c>
    </row>
    <row r="56" customFormat="false" ht="13.5" hidden="false" customHeight="true" outlineLevel="0" collapsed="false">
      <c r="A56" s="322" t="s">
        <v>188</v>
      </c>
      <c r="B56" s="85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T56" s="322" t="s">
        <v>188</v>
      </c>
      <c r="U56" s="85" t="n">
        <v>94</v>
      </c>
      <c r="V56" s="85" t="n">
        <v>0</v>
      </c>
      <c r="W56" s="85" t="n">
        <v>0</v>
      </c>
      <c r="X56" s="85" t="n">
        <v>1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9672</v>
      </c>
      <c r="AI56" s="86" t="n">
        <v>9767</v>
      </c>
    </row>
    <row r="57" customFormat="false" ht="12.75" hidden="false" customHeight="false" outlineLevel="0" collapsed="false">
      <c r="A57" s="316" t="s">
        <v>189</v>
      </c>
      <c r="B57" s="317" t="n">
        <v>0</v>
      </c>
      <c r="C57" s="317" t="n">
        <v>0</v>
      </c>
      <c r="D57" s="317" t="n">
        <v>0</v>
      </c>
      <c r="E57" s="317" t="n">
        <v>0</v>
      </c>
      <c r="F57" s="317" t="n">
        <v>0</v>
      </c>
      <c r="G57" s="317" t="n">
        <v>0</v>
      </c>
      <c r="H57" s="317" t="n">
        <v>0</v>
      </c>
      <c r="I57" s="317" t="n">
        <v>0</v>
      </c>
      <c r="J57" s="317" t="n">
        <v>0</v>
      </c>
      <c r="K57" s="317" t="n">
        <v>0</v>
      </c>
      <c r="L57" s="317" t="n">
        <v>0</v>
      </c>
      <c r="M57" s="317" t="n">
        <v>0</v>
      </c>
      <c r="N57" s="317" t="n">
        <v>0</v>
      </c>
      <c r="O57" s="317" t="n">
        <v>0</v>
      </c>
      <c r="P57" s="317" t="n">
        <v>0</v>
      </c>
      <c r="Q57" s="317" t="n">
        <v>0</v>
      </c>
      <c r="R57" s="330" t="n">
        <v>0</v>
      </c>
      <c r="T57" s="316" t="s">
        <v>189</v>
      </c>
      <c r="U57" s="317" t="n">
        <v>118</v>
      </c>
      <c r="V57" s="317" t="n">
        <v>0</v>
      </c>
      <c r="W57" s="317" t="n">
        <v>0</v>
      </c>
      <c r="X57" s="317" t="n">
        <v>1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11887</v>
      </c>
      <c r="AI57" s="318" t="n">
        <v>12006</v>
      </c>
    </row>
    <row r="58" customFormat="false" ht="12.75" hidden="false" customHeight="false" outlineLevel="0" collapsed="false">
      <c r="A58" s="322" t="s">
        <v>190</v>
      </c>
      <c r="B58" s="85" t="n">
        <v>8</v>
      </c>
      <c r="C58" s="85" t="n">
        <v>9</v>
      </c>
      <c r="D58" s="85" t="n">
        <v>0</v>
      </c>
      <c r="E58" s="85" t="n">
        <v>0</v>
      </c>
      <c r="F58" s="85" t="n">
        <v>11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19</v>
      </c>
      <c r="O58" s="85" t="n">
        <v>0</v>
      </c>
      <c r="P58" s="85" t="n">
        <v>4</v>
      </c>
      <c r="Q58" s="85" t="n">
        <v>0</v>
      </c>
      <c r="R58" s="85" t="n">
        <v>32</v>
      </c>
      <c r="T58" s="322" t="s">
        <v>190</v>
      </c>
      <c r="U58" s="85" t="n">
        <v>13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5</v>
      </c>
      <c r="AG58" s="85" t="n">
        <v>0</v>
      </c>
      <c r="AH58" s="85" t="n">
        <v>2062</v>
      </c>
      <c r="AI58" s="86" t="n">
        <v>2163</v>
      </c>
    </row>
    <row r="59" customFormat="false" ht="12.75" hidden="false" customHeight="false" outlineLevel="0" collapsed="false">
      <c r="A59" s="322" t="s">
        <v>191</v>
      </c>
      <c r="B59" s="85" t="n">
        <v>17</v>
      </c>
      <c r="C59" s="85" t="n">
        <v>18</v>
      </c>
      <c r="D59" s="85" t="n">
        <v>0</v>
      </c>
      <c r="E59" s="85" t="n">
        <v>0</v>
      </c>
      <c r="F59" s="85" t="n">
        <v>23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38</v>
      </c>
      <c r="O59" s="85" t="n">
        <v>0</v>
      </c>
      <c r="P59" s="85" t="n">
        <v>9</v>
      </c>
      <c r="Q59" s="85" t="n">
        <v>0</v>
      </c>
      <c r="R59" s="85" t="n">
        <v>66</v>
      </c>
      <c r="T59" s="322" t="s">
        <v>191</v>
      </c>
      <c r="U59" s="85" t="n">
        <v>26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11</v>
      </c>
      <c r="AG59" s="85" t="n">
        <v>0</v>
      </c>
      <c r="AH59" s="85" t="n">
        <v>6837</v>
      </c>
      <c r="AI59" s="86" t="n">
        <v>7045</v>
      </c>
    </row>
    <row r="60" customFormat="false" ht="12.75" hidden="false" customHeight="false" outlineLevel="0" collapsed="false">
      <c r="A60" s="322" t="s">
        <v>192</v>
      </c>
      <c r="B60" s="85" t="n">
        <v>27</v>
      </c>
      <c r="C60" s="85" t="n">
        <v>27</v>
      </c>
      <c r="D60" s="85" t="n">
        <v>0</v>
      </c>
      <c r="E60" s="85" t="n">
        <v>0</v>
      </c>
      <c r="F60" s="85" t="n">
        <v>32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61</v>
      </c>
      <c r="O60" s="85" t="n">
        <v>0</v>
      </c>
      <c r="P60" s="85" t="n">
        <v>13</v>
      </c>
      <c r="Q60" s="85" t="n">
        <v>0</v>
      </c>
      <c r="R60" s="85" t="n">
        <v>106</v>
      </c>
      <c r="T60" s="322" t="s">
        <v>192</v>
      </c>
      <c r="U60" s="85" t="n">
        <v>39</v>
      </c>
      <c r="V60" s="85" t="n">
        <v>0</v>
      </c>
      <c r="W60" s="85" t="n">
        <v>0</v>
      </c>
      <c r="X60" s="85" t="n">
        <v>1</v>
      </c>
      <c r="Y60" s="85" t="n">
        <v>0</v>
      </c>
      <c r="Z60" s="85" t="n">
        <v>0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0</v>
      </c>
      <c r="AF60" s="85" t="n">
        <v>18</v>
      </c>
      <c r="AG60" s="85" t="n">
        <v>0</v>
      </c>
      <c r="AH60" s="85" t="n">
        <v>11580</v>
      </c>
      <c r="AI60" s="86" t="n">
        <v>11904</v>
      </c>
    </row>
    <row r="61" customFormat="false" ht="12.75" hidden="false" customHeight="false" outlineLevel="0" collapsed="false">
      <c r="A61" s="322" t="s">
        <v>193</v>
      </c>
      <c r="B61" s="85" t="n">
        <v>39</v>
      </c>
      <c r="C61" s="85" t="n">
        <v>38</v>
      </c>
      <c r="D61" s="85" t="n">
        <v>0</v>
      </c>
      <c r="E61" s="85" t="n">
        <v>0</v>
      </c>
      <c r="F61" s="85" t="n">
        <v>43</v>
      </c>
      <c r="G61" s="85" t="n">
        <v>0</v>
      </c>
      <c r="H61" s="85" t="n">
        <v>0</v>
      </c>
      <c r="I61" s="85" t="n">
        <v>0</v>
      </c>
      <c r="J61" s="85" t="n">
        <v>0</v>
      </c>
      <c r="K61" s="85" t="n">
        <v>0</v>
      </c>
      <c r="L61" s="85" t="n">
        <v>0</v>
      </c>
      <c r="M61" s="85" t="n">
        <v>0</v>
      </c>
      <c r="N61" s="85" t="n">
        <v>91</v>
      </c>
      <c r="O61" s="85" t="n">
        <v>0</v>
      </c>
      <c r="P61" s="85" t="n">
        <v>19</v>
      </c>
      <c r="Q61" s="85" t="n">
        <v>0</v>
      </c>
      <c r="R61" s="85" t="n">
        <v>312</v>
      </c>
      <c r="T61" s="322" t="s">
        <v>193</v>
      </c>
      <c r="U61" s="85" t="n">
        <v>56</v>
      </c>
      <c r="V61" s="85" t="n">
        <v>0</v>
      </c>
      <c r="W61" s="85" t="n">
        <v>0</v>
      </c>
      <c r="X61" s="85" t="n">
        <v>1</v>
      </c>
      <c r="Y61" s="85" t="n">
        <v>0</v>
      </c>
      <c r="Z61" s="85" t="n">
        <v>0</v>
      </c>
      <c r="AA61" s="85" t="n">
        <v>0</v>
      </c>
      <c r="AB61" s="85" t="n">
        <v>0</v>
      </c>
      <c r="AC61" s="85" t="n">
        <v>0</v>
      </c>
      <c r="AD61" s="85" t="n">
        <v>0</v>
      </c>
      <c r="AE61" s="85" t="n">
        <v>0</v>
      </c>
      <c r="AF61" s="85" t="n">
        <v>26</v>
      </c>
      <c r="AG61" s="85" t="n">
        <v>0</v>
      </c>
      <c r="AH61" s="85" t="n">
        <v>16617</v>
      </c>
      <c r="AI61" s="86" t="n">
        <v>17242</v>
      </c>
    </row>
    <row r="62" customFormat="false" ht="12.75" hidden="false" customHeight="false" outlineLevel="0" collapsed="false">
      <c r="A62" s="322" t="s">
        <v>194</v>
      </c>
      <c r="B62" s="85" t="n">
        <v>51</v>
      </c>
      <c r="C62" s="85" t="n">
        <v>51</v>
      </c>
      <c r="D62" s="85" t="n">
        <v>0</v>
      </c>
      <c r="E62" s="85" t="n">
        <v>4</v>
      </c>
      <c r="F62" s="85" t="n">
        <v>53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123</v>
      </c>
      <c r="O62" s="85" t="n">
        <v>0</v>
      </c>
      <c r="P62" s="85" t="n">
        <v>26</v>
      </c>
      <c r="Q62" s="85" t="n">
        <v>0</v>
      </c>
      <c r="R62" s="85" t="n">
        <v>365</v>
      </c>
      <c r="T62" s="322" t="s">
        <v>194</v>
      </c>
      <c r="U62" s="85" t="n">
        <v>73</v>
      </c>
      <c r="V62" s="85" t="n">
        <v>0</v>
      </c>
      <c r="W62" s="85" t="n">
        <v>0</v>
      </c>
      <c r="X62" s="85" t="n">
        <v>1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34</v>
      </c>
      <c r="AG62" s="85" t="n">
        <v>0</v>
      </c>
      <c r="AH62" s="85" t="n">
        <v>22312</v>
      </c>
      <c r="AI62" s="86" t="n">
        <v>23093</v>
      </c>
    </row>
    <row r="63" customFormat="false" ht="12.75" hidden="false" customHeight="false" outlineLevel="0" collapsed="false">
      <c r="A63" s="316" t="s">
        <v>195</v>
      </c>
      <c r="B63" s="317" t="n">
        <v>64</v>
      </c>
      <c r="C63" s="317" t="n">
        <v>66</v>
      </c>
      <c r="D63" s="317" t="n">
        <v>0</v>
      </c>
      <c r="E63" s="317" t="n">
        <v>8</v>
      </c>
      <c r="F63" s="317" t="n">
        <v>62</v>
      </c>
      <c r="G63" s="317" t="n">
        <v>0</v>
      </c>
      <c r="H63" s="317" t="n">
        <v>0</v>
      </c>
      <c r="I63" s="317" t="n">
        <v>0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149</v>
      </c>
      <c r="O63" s="317" t="n">
        <v>0</v>
      </c>
      <c r="P63" s="317" t="n">
        <v>36</v>
      </c>
      <c r="Q63" s="317" t="n">
        <v>0</v>
      </c>
      <c r="R63" s="330" t="n">
        <v>412</v>
      </c>
      <c r="T63" s="316" t="s">
        <v>195</v>
      </c>
      <c r="U63" s="317" t="n">
        <v>92</v>
      </c>
      <c r="V63" s="317" t="n">
        <v>0</v>
      </c>
      <c r="W63" s="317" t="n">
        <v>0</v>
      </c>
      <c r="X63" s="317" t="n">
        <v>1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44</v>
      </c>
      <c r="AG63" s="317" t="n">
        <v>0</v>
      </c>
      <c r="AH63" s="317" t="n">
        <v>26247</v>
      </c>
      <c r="AI63" s="318" t="n">
        <v>27181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3.5" hidden="false" customHeight="true" outlineLevel="0" collapsed="false">
      <c r="A66" s="322" t="s">
        <v>184</v>
      </c>
      <c r="B66" s="85" t="n">
        <v>1</v>
      </c>
      <c r="C66" s="85" t="n">
        <v>8</v>
      </c>
      <c r="D66" s="85" t="n">
        <v>0</v>
      </c>
      <c r="E66" s="85" t="n">
        <v>2</v>
      </c>
      <c r="F66" s="85" t="n">
        <v>9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25</v>
      </c>
      <c r="O66" s="85" t="n">
        <v>0</v>
      </c>
      <c r="P66" s="85" t="n">
        <v>12</v>
      </c>
      <c r="Q66" s="85" t="n">
        <v>0</v>
      </c>
      <c r="R66" s="85" t="n">
        <v>47</v>
      </c>
      <c r="T66" s="322" t="s">
        <v>184</v>
      </c>
      <c r="U66" s="85" t="n">
        <v>21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2</v>
      </c>
      <c r="AG66" s="85" t="n">
        <v>0</v>
      </c>
      <c r="AH66" s="85" t="n">
        <v>2314</v>
      </c>
      <c r="AI66" s="86" t="n">
        <v>2441</v>
      </c>
    </row>
    <row r="67" customFormat="false" ht="13.5" hidden="false" customHeight="true" outlineLevel="0" collapsed="false">
      <c r="A67" s="322" t="s">
        <v>185</v>
      </c>
      <c r="B67" s="85" t="n">
        <v>15</v>
      </c>
      <c r="C67" s="85" t="n">
        <v>18</v>
      </c>
      <c r="D67" s="85" t="n">
        <v>0</v>
      </c>
      <c r="E67" s="85" t="n">
        <v>6</v>
      </c>
      <c r="F67" s="85" t="n">
        <v>18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52</v>
      </c>
      <c r="O67" s="85" t="n">
        <v>0</v>
      </c>
      <c r="P67" s="85" t="n">
        <v>18</v>
      </c>
      <c r="Q67" s="85" t="n">
        <v>0</v>
      </c>
      <c r="R67" s="85" t="n">
        <v>101</v>
      </c>
      <c r="T67" s="322" t="s">
        <v>185</v>
      </c>
      <c r="U67" s="85" t="n">
        <v>39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120</v>
      </c>
      <c r="AC67" s="85" t="n">
        <v>0</v>
      </c>
      <c r="AD67" s="85" t="n">
        <v>0</v>
      </c>
      <c r="AE67" s="85" t="n">
        <v>0</v>
      </c>
      <c r="AF67" s="85" t="n">
        <v>13</v>
      </c>
      <c r="AG67" s="85" t="n">
        <v>0</v>
      </c>
      <c r="AH67" s="85" t="n">
        <v>6452</v>
      </c>
      <c r="AI67" s="86" t="n">
        <v>6852</v>
      </c>
    </row>
    <row r="68" customFormat="false" ht="13.5" hidden="false" customHeight="true" outlineLevel="0" collapsed="false">
      <c r="A68" s="322" t="s">
        <v>186</v>
      </c>
      <c r="B68" s="85" t="n">
        <v>24</v>
      </c>
      <c r="C68" s="85" t="n">
        <v>34</v>
      </c>
      <c r="D68" s="85" t="n">
        <v>0</v>
      </c>
      <c r="E68" s="85" t="n">
        <v>11</v>
      </c>
      <c r="F68" s="85" t="n">
        <v>31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86</v>
      </c>
      <c r="O68" s="85" t="n">
        <v>0</v>
      </c>
      <c r="P68" s="85" t="n">
        <v>41</v>
      </c>
      <c r="Q68" s="85" t="n">
        <v>0</v>
      </c>
      <c r="R68" s="85" t="n">
        <v>201</v>
      </c>
      <c r="T68" s="322" t="s">
        <v>186</v>
      </c>
      <c r="U68" s="85" t="n">
        <v>68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239</v>
      </c>
      <c r="AC68" s="85" t="n">
        <v>0</v>
      </c>
      <c r="AD68" s="85" t="n">
        <v>0</v>
      </c>
      <c r="AE68" s="85" t="n">
        <v>0</v>
      </c>
      <c r="AF68" s="85" t="n">
        <v>25</v>
      </c>
      <c r="AG68" s="85" t="n">
        <v>0</v>
      </c>
      <c r="AH68" s="85" t="n">
        <v>11539</v>
      </c>
      <c r="AI68" s="86" t="n">
        <v>12299</v>
      </c>
    </row>
    <row r="69" customFormat="false" ht="13.5" hidden="false" customHeight="true" outlineLevel="0" collapsed="false">
      <c r="A69" s="322" t="s">
        <v>187</v>
      </c>
      <c r="B69" s="85" t="n">
        <v>24</v>
      </c>
      <c r="C69" s="85" t="n">
        <v>35</v>
      </c>
      <c r="D69" s="85" t="n">
        <v>0</v>
      </c>
      <c r="E69" s="85" t="n">
        <v>24</v>
      </c>
      <c r="F69" s="85" t="n">
        <v>31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98</v>
      </c>
      <c r="O69" s="85" t="n">
        <v>0</v>
      </c>
      <c r="P69" s="85" t="n">
        <v>41</v>
      </c>
      <c r="Q69" s="85" t="n">
        <v>0</v>
      </c>
      <c r="R69" s="85" t="n">
        <v>310</v>
      </c>
      <c r="T69" s="322" t="s">
        <v>187</v>
      </c>
      <c r="U69" s="85" t="n">
        <v>191</v>
      </c>
      <c r="V69" s="85" t="n">
        <v>0</v>
      </c>
      <c r="W69" s="85" t="n">
        <v>0</v>
      </c>
      <c r="X69" s="85" t="n">
        <v>1</v>
      </c>
      <c r="Y69" s="85" t="n">
        <v>0</v>
      </c>
      <c r="Z69" s="85" t="n">
        <v>0</v>
      </c>
      <c r="AA69" s="85" t="n">
        <v>0</v>
      </c>
      <c r="AB69" s="85" t="n">
        <v>398</v>
      </c>
      <c r="AC69" s="85" t="n">
        <v>0</v>
      </c>
      <c r="AD69" s="85" t="n">
        <v>0</v>
      </c>
      <c r="AE69" s="85" t="n">
        <v>0</v>
      </c>
      <c r="AF69" s="85" t="n">
        <v>27</v>
      </c>
      <c r="AG69" s="85" t="n">
        <v>0</v>
      </c>
      <c r="AH69" s="85" t="n">
        <v>16923</v>
      </c>
      <c r="AI69" s="86" t="n">
        <v>18103</v>
      </c>
    </row>
    <row r="70" customFormat="false" ht="13.5" hidden="false" customHeight="true" outlineLevel="0" collapsed="false">
      <c r="A70" s="322" t="s">
        <v>188</v>
      </c>
      <c r="B70" s="85" t="n">
        <v>44</v>
      </c>
      <c r="C70" s="85" t="n">
        <v>81</v>
      </c>
      <c r="D70" s="85" t="n">
        <v>0</v>
      </c>
      <c r="E70" s="85" t="n">
        <v>27</v>
      </c>
      <c r="F70" s="85" t="n">
        <v>47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243</v>
      </c>
      <c r="O70" s="85" t="n">
        <v>0</v>
      </c>
      <c r="P70" s="85" t="n">
        <v>57</v>
      </c>
      <c r="Q70" s="85" t="n">
        <v>0</v>
      </c>
      <c r="R70" s="85" t="n">
        <v>326</v>
      </c>
      <c r="T70" s="322" t="s">
        <v>188</v>
      </c>
      <c r="U70" s="85" t="n">
        <v>458</v>
      </c>
      <c r="V70" s="85" t="n">
        <v>0</v>
      </c>
      <c r="W70" s="85" t="n">
        <v>0</v>
      </c>
      <c r="X70" s="85" t="n">
        <v>1</v>
      </c>
      <c r="Y70" s="85" t="n">
        <v>0</v>
      </c>
      <c r="Z70" s="85" t="n">
        <v>0</v>
      </c>
      <c r="AA70" s="85" t="n">
        <v>0</v>
      </c>
      <c r="AB70" s="85" t="n">
        <v>558</v>
      </c>
      <c r="AC70" s="85" t="n">
        <v>0</v>
      </c>
      <c r="AD70" s="85" t="n">
        <v>0</v>
      </c>
      <c r="AE70" s="85" t="n">
        <v>0</v>
      </c>
      <c r="AF70" s="85" t="n">
        <v>56</v>
      </c>
      <c r="AG70" s="85" t="n">
        <v>0</v>
      </c>
      <c r="AH70" s="85" t="n">
        <v>23882</v>
      </c>
      <c r="AI70" s="86" t="n">
        <v>25780</v>
      </c>
    </row>
    <row r="71" customFormat="false" ht="12.75" hidden="false" customHeight="false" outlineLevel="0" collapsed="false">
      <c r="A71" s="316" t="s">
        <v>189</v>
      </c>
      <c r="B71" s="317" t="n">
        <v>44</v>
      </c>
      <c r="C71" s="317" t="n">
        <v>83</v>
      </c>
      <c r="D71" s="317" t="n">
        <v>0</v>
      </c>
      <c r="E71" s="317" t="n">
        <v>31</v>
      </c>
      <c r="F71" s="317" t="n">
        <v>47</v>
      </c>
      <c r="G71" s="317" t="n">
        <v>0</v>
      </c>
      <c r="H71" s="317" t="n">
        <v>0</v>
      </c>
      <c r="I71" s="317" t="n">
        <v>0</v>
      </c>
      <c r="J71" s="317" t="n">
        <v>0</v>
      </c>
      <c r="K71" s="317" t="n">
        <v>0</v>
      </c>
      <c r="L71" s="317" t="n">
        <v>0</v>
      </c>
      <c r="M71" s="317" t="n">
        <v>0</v>
      </c>
      <c r="N71" s="317" t="n">
        <v>350</v>
      </c>
      <c r="O71" s="317" t="n">
        <v>0</v>
      </c>
      <c r="P71" s="317" t="n">
        <v>57</v>
      </c>
      <c r="Q71" s="317" t="n">
        <v>0</v>
      </c>
      <c r="R71" s="330" t="n">
        <v>333</v>
      </c>
      <c r="T71" s="316" t="s">
        <v>189</v>
      </c>
      <c r="U71" s="317" t="n">
        <v>261</v>
      </c>
      <c r="V71" s="317" t="n">
        <v>0</v>
      </c>
      <c r="W71" s="317" t="n">
        <v>0</v>
      </c>
      <c r="X71" s="317" t="n">
        <v>1</v>
      </c>
      <c r="Y71" s="317" t="n">
        <v>0</v>
      </c>
      <c r="Z71" s="317" t="n">
        <v>0</v>
      </c>
      <c r="AA71" s="317" t="n">
        <v>0</v>
      </c>
      <c r="AB71" s="317" t="n">
        <v>717</v>
      </c>
      <c r="AC71" s="317" t="n">
        <v>0</v>
      </c>
      <c r="AD71" s="317" t="n">
        <v>0</v>
      </c>
      <c r="AE71" s="317" t="n">
        <v>0</v>
      </c>
      <c r="AF71" s="317" t="n">
        <v>58</v>
      </c>
      <c r="AG71" s="317" t="n">
        <v>0</v>
      </c>
      <c r="AH71" s="317" t="n">
        <v>30514</v>
      </c>
      <c r="AI71" s="318" t="n">
        <v>32496</v>
      </c>
    </row>
    <row r="72" customFormat="false" ht="12.75" hidden="false" customHeight="false" outlineLevel="0" collapsed="false">
      <c r="A72" s="322" t="s">
        <v>190</v>
      </c>
      <c r="B72" s="85" t="n">
        <v>11</v>
      </c>
      <c r="C72" s="85" t="n">
        <v>29</v>
      </c>
      <c r="D72" s="85" t="n">
        <v>0</v>
      </c>
      <c r="E72" s="85" t="n">
        <v>4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118</v>
      </c>
      <c r="O72" s="85" t="n">
        <v>0</v>
      </c>
      <c r="P72" s="85" t="n">
        <v>9</v>
      </c>
      <c r="Q72" s="85" t="n">
        <v>0</v>
      </c>
      <c r="R72" s="85" t="n">
        <v>12</v>
      </c>
      <c r="T72" s="322" t="s">
        <v>190</v>
      </c>
      <c r="U72" s="85" t="n">
        <v>1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4</v>
      </c>
      <c r="AF72" s="85" t="n">
        <v>18</v>
      </c>
      <c r="AG72" s="85" t="n">
        <v>0</v>
      </c>
      <c r="AH72" s="85" t="n">
        <v>6153</v>
      </c>
      <c r="AI72" s="86" t="n">
        <v>6368</v>
      </c>
    </row>
    <row r="73" customFormat="false" ht="12.75" hidden="false" customHeight="false" outlineLevel="0" collapsed="false">
      <c r="A73" s="322" t="s">
        <v>191</v>
      </c>
      <c r="B73" s="85" t="n">
        <v>19</v>
      </c>
      <c r="C73" s="85" t="n">
        <v>34</v>
      </c>
      <c r="D73" s="85" t="n">
        <v>0</v>
      </c>
      <c r="E73" s="85" t="n">
        <v>6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234</v>
      </c>
      <c r="O73" s="85" t="n">
        <v>0</v>
      </c>
      <c r="P73" s="85" t="n">
        <v>14</v>
      </c>
      <c r="Q73" s="85" t="n">
        <v>0</v>
      </c>
      <c r="R73" s="85" t="n">
        <v>24</v>
      </c>
      <c r="T73" s="322" t="s">
        <v>191</v>
      </c>
      <c r="U73" s="85" t="n">
        <v>18</v>
      </c>
      <c r="V73" s="85" t="n">
        <v>0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159</v>
      </c>
      <c r="AC73" s="85" t="n">
        <v>0</v>
      </c>
      <c r="AD73" s="85" t="n">
        <v>0</v>
      </c>
      <c r="AE73" s="85" t="n">
        <v>7</v>
      </c>
      <c r="AF73" s="85" t="n">
        <v>24</v>
      </c>
      <c r="AG73" s="85" t="n">
        <v>0</v>
      </c>
      <c r="AH73" s="85" t="n">
        <v>13612</v>
      </c>
      <c r="AI73" s="86" t="n">
        <v>14151</v>
      </c>
    </row>
    <row r="74" customFormat="false" ht="12.75" hidden="false" customHeight="false" outlineLevel="0" collapsed="false">
      <c r="A74" s="322" t="s">
        <v>192</v>
      </c>
      <c r="B74" s="85" t="n">
        <v>31</v>
      </c>
      <c r="C74" s="85" t="n">
        <v>36</v>
      </c>
      <c r="D74" s="85" t="n">
        <v>0</v>
      </c>
      <c r="E74" s="85" t="n">
        <v>7</v>
      </c>
      <c r="F74" s="85" t="n">
        <v>0</v>
      </c>
      <c r="G74" s="85" t="n">
        <v>0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248</v>
      </c>
      <c r="O74" s="85" t="n">
        <v>0</v>
      </c>
      <c r="P74" s="85" t="n">
        <v>14</v>
      </c>
      <c r="Q74" s="85" t="n">
        <v>0</v>
      </c>
      <c r="R74" s="85" t="n">
        <v>33</v>
      </c>
      <c r="T74" s="322" t="s">
        <v>192</v>
      </c>
      <c r="U74" s="85" t="n">
        <v>75</v>
      </c>
      <c r="V74" s="85" t="n">
        <v>0</v>
      </c>
      <c r="W74" s="85" t="n">
        <v>0</v>
      </c>
      <c r="X74" s="85" t="n">
        <v>1</v>
      </c>
      <c r="Y74" s="85" t="n">
        <v>0</v>
      </c>
      <c r="Z74" s="85" t="n">
        <v>0</v>
      </c>
      <c r="AA74" s="85" t="n">
        <v>0</v>
      </c>
      <c r="AB74" s="85" t="n">
        <v>159</v>
      </c>
      <c r="AC74" s="85" t="n">
        <v>0</v>
      </c>
      <c r="AD74" s="85" t="n">
        <v>0</v>
      </c>
      <c r="AE74" s="85" t="n">
        <v>15</v>
      </c>
      <c r="AF74" s="85" t="n">
        <v>124</v>
      </c>
      <c r="AG74" s="85" t="n">
        <v>0</v>
      </c>
      <c r="AH74" s="85" t="n">
        <v>20363</v>
      </c>
      <c r="AI74" s="86" t="n">
        <v>21106</v>
      </c>
    </row>
    <row r="75" customFormat="false" ht="12.75" hidden="false" customHeight="false" outlineLevel="0" collapsed="false">
      <c r="A75" s="322" t="s">
        <v>193</v>
      </c>
      <c r="B75" s="85" t="n">
        <v>43</v>
      </c>
      <c r="C75" s="85" t="n">
        <v>37</v>
      </c>
      <c r="D75" s="85" t="n">
        <v>0</v>
      </c>
      <c r="E75" s="85" t="n">
        <v>12</v>
      </c>
      <c r="F75" s="85" t="n">
        <v>0</v>
      </c>
      <c r="G75" s="85" t="n">
        <v>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260</v>
      </c>
      <c r="O75" s="85" t="n">
        <v>0</v>
      </c>
      <c r="P75" s="85" t="n">
        <v>17</v>
      </c>
      <c r="Q75" s="85" t="n">
        <v>0</v>
      </c>
      <c r="R75" s="85" t="n">
        <v>38</v>
      </c>
      <c r="T75" s="322" t="s">
        <v>193</v>
      </c>
      <c r="U75" s="85" t="n">
        <v>122</v>
      </c>
      <c r="V75" s="85" t="n">
        <v>0</v>
      </c>
      <c r="W75" s="85" t="n">
        <v>0</v>
      </c>
      <c r="X75" s="85" t="n">
        <v>1</v>
      </c>
      <c r="Y75" s="85" t="n">
        <v>0</v>
      </c>
      <c r="Z75" s="85" t="n">
        <v>0</v>
      </c>
      <c r="AA75" s="85" t="n">
        <v>0</v>
      </c>
      <c r="AB75" s="85" t="n">
        <v>159</v>
      </c>
      <c r="AC75" s="85" t="n">
        <v>0</v>
      </c>
      <c r="AD75" s="85" t="n">
        <v>0</v>
      </c>
      <c r="AE75" s="85" t="n">
        <v>20</v>
      </c>
      <c r="AF75" s="85" t="n">
        <v>228</v>
      </c>
      <c r="AG75" s="85" t="n">
        <v>0</v>
      </c>
      <c r="AH75" s="85" t="n">
        <v>29491</v>
      </c>
      <c r="AI75" s="86" t="n">
        <v>3042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T76" s="105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1"/>
    </row>
    <row r="78" customFormat="false" ht="12.75" hidden="false" customHeight="false" outlineLevel="0" collapsed="false">
      <c r="A78" s="108" t="s">
        <v>585</v>
      </c>
      <c r="B78" s="108"/>
      <c r="C78" s="108"/>
      <c r="T78" s="108" t="s">
        <v>585</v>
      </c>
      <c r="U78" s="108"/>
      <c r="V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T79" s="108" t="s">
        <v>23</v>
      </c>
      <c r="U79" s="108"/>
      <c r="V79" s="108"/>
    </row>
    <row r="80" customFormat="false" ht="15.75" hidden="false" customHeight="false" outlineLevel="0" collapsed="false">
      <c r="R80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249</v>
      </c>
      <c r="B1" s="334"/>
      <c r="C1" s="334"/>
      <c r="D1" s="334"/>
    </row>
    <row r="2" customFormat="false" ht="18" hidden="false" customHeight="false" outlineLevel="0" collapsed="false">
      <c r="A2" s="334" t="s">
        <v>44</v>
      </c>
      <c r="B2" s="334"/>
      <c r="C2" s="334"/>
      <c r="D2" s="334"/>
    </row>
    <row r="3" customFormat="false" ht="18" hidden="false" customHeight="false" outlineLevel="0" collapsed="false">
      <c r="A3" s="334" t="s">
        <v>1027</v>
      </c>
      <c r="B3" s="334"/>
      <c r="C3" s="334"/>
      <c r="D3" s="334"/>
    </row>
    <row r="4" customFormat="false" ht="18" hidden="false" customHeight="false" outlineLevel="0" collapsed="false">
      <c r="A4" s="532" t="s">
        <v>538</v>
      </c>
      <c r="B4" s="532"/>
      <c r="C4" s="532"/>
      <c r="D4" s="532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722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210</v>
      </c>
      <c r="B12" s="539" t="n">
        <v>35</v>
      </c>
      <c r="C12" s="539" t="n">
        <v>0</v>
      </c>
      <c r="D12" s="540" t="n">
        <v>0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211</v>
      </c>
      <c r="B14" s="539" t="n">
        <v>3698</v>
      </c>
      <c r="C14" s="539" t="n">
        <v>736</v>
      </c>
      <c r="D14" s="540" t="n">
        <v>19.9026500811249</v>
      </c>
    </row>
    <row r="15" s="541" customFormat="true" ht="15.75" hidden="false" customHeight="false" outlineLevel="0" collapsed="false">
      <c r="A15" s="539"/>
      <c r="B15" s="539"/>
      <c r="C15" s="539"/>
      <c r="D15" s="540"/>
    </row>
    <row r="16" s="541" customFormat="true" ht="15.75" hidden="false" customHeight="false" outlineLevel="0" collapsed="false">
      <c r="A16" s="539" t="s">
        <v>1212</v>
      </c>
      <c r="B16" s="539" t="n">
        <v>-239</v>
      </c>
      <c r="C16" s="539" t="n">
        <v>0</v>
      </c>
      <c r="D16" s="540" t="n">
        <v>0</v>
      </c>
    </row>
    <row r="17" s="541" customFormat="true" ht="15.75" hidden="false" customHeight="false" outlineLevel="0" collapsed="false">
      <c r="A17" s="539"/>
      <c r="B17" s="539"/>
      <c r="C17" s="539"/>
      <c r="D17" s="540"/>
    </row>
    <row r="18" s="541" customFormat="true" ht="15.75" hidden="false" customHeight="false" outlineLevel="0" collapsed="false">
      <c r="A18" s="539" t="s">
        <v>1213</v>
      </c>
      <c r="B18" s="539" t="n">
        <v>-3148</v>
      </c>
      <c r="C18" s="539" t="n">
        <v>0</v>
      </c>
      <c r="D18" s="540" t="n">
        <v>0</v>
      </c>
    </row>
    <row r="19" s="541" customFormat="true" ht="15.75" hidden="false" customHeight="false" outlineLevel="0" collapsed="false">
      <c r="A19" s="539"/>
      <c r="B19" s="539"/>
      <c r="C19" s="539"/>
      <c r="D19" s="540"/>
    </row>
    <row r="20" s="541" customFormat="true" ht="15.75" hidden="false" customHeight="false" outlineLevel="0" collapsed="false">
      <c r="A20" s="539" t="s">
        <v>1214</v>
      </c>
      <c r="B20" s="539" t="n">
        <v>-5818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/>
      <c r="B21" s="539"/>
      <c r="C21" s="539"/>
      <c r="D21" s="540"/>
    </row>
    <row r="22" s="541" customFormat="true" ht="15.75" hidden="false" customHeight="false" outlineLevel="0" collapsed="false">
      <c r="A22" s="539" t="s">
        <v>1215</v>
      </c>
      <c r="B22" s="539" t="n">
        <v>-55</v>
      </c>
      <c r="C22" s="539" t="n">
        <v>0</v>
      </c>
      <c r="D22" s="540" t="n">
        <v>0</v>
      </c>
    </row>
    <row r="23" s="541" customFormat="true" ht="16.5" hidden="false" customHeight="false" outlineLevel="0" collapsed="false">
      <c r="A23" s="546"/>
      <c r="B23" s="539"/>
      <c r="C23" s="539"/>
      <c r="D23" s="540"/>
    </row>
    <row r="24" s="541" customFormat="true" ht="16.5" hidden="false" customHeight="false" outlineLevel="0" collapsed="false">
      <c r="A24" s="371" t="s">
        <v>790</v>
      </c>
      <c r="B24" s="550" t="n">
        <v>-5527</v>
      </c>
      <c r="C24" s="550" t="n">
        <v>736</v>
      </c>
      <c r="D24" s="551" t="n">
        <v>19.9026500811249</v>
      </c>
    </row>
    <row r="25" s="541" customFormat="true" ht="16.5" hidden="false" customHeight="false" outlineLevel="0" collapsed="false">
      <c r="A25" s="552"/>
      <c r="D25" s="540"/>
    </row>
    <row r="26" s="553" customFormat="true" ht="11.25" hidden="false" customHeight="false" outlineLevel="0" collapsed="false">
      <c r="A26" s="152" t="s">
        <v>1017</v>
      </c>
      <c r="D26" s="554"/>
    </row>
    <row r="27" s="553" customFormat="true" ht="11.25" hidden="false" customHeight="false" outlineLevel="0" collapsed="false">
      <c r="A27" s="152" t="s">
        <v>23</v>
      </c>
      <c r="D27" s="554"/>
    </row>
    <row r="28" s="553" customFormat="true" ht="11.25" hidden="false" customHeight="false" outlineLevel="0" collapsed="false">
      <c r="A28" s="152" t="s">
        <v>1216</v>
      </c>
      <c r="D28" s="554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  <row r="61" customFormat="false" ht="12.75" hidden="false" customHeight="false" outlineLevel="0" collapsed="false">
      <c r="D61" s="555"/>
    </row>
    <row r="62" customFormat="false" ht="12.75" hidden="false" customHeight="false" outlineLevel="0" collapsed="false">
      <c r="D62" s="555"/>
    </row>
    <row r="63" customFormat="false" ht="12.75" hidden="false" customHeight="false" outlineLevel="0" collapsed="false">
      <c r="D63" s="555"/>
    </row>
    <row r="64" customFormat="false" ht="12.75" hidden="false" customHeight="false" outlineLevel="0" collapsed="false">
      <c r="D64" s="555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250</v>
      </c>
      <c r="B1" s="334"/>
      <c r="C1" s="334"/>
      <c r="D1" s="334"/>
    </row>
    <row r="2" customFormat="false" ht="18" hidden="false" customHeight="false" outlineLevel="0" collapsed="false">
      <c r="A2" s="334" t="s">
        <v>44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483</v>
      </c>
      <c r="C13" s="317" t="n">
        <v>15</v>
      </c>
      <c r="D13" s="338" t="n">
        <v>3.1055900621118</v>
      </c>
    </row>
    <row r="14" customFormat="false" ht="12.75" hidden="false" customHeight="false" outlineLevel="0" collapsed="false">
      <c r="A14" s="319" t="s">
        <v>195</v>
      </c>
      <c r="B14" s="320" t="n">
        <v>833</v>
      </c>
      <c r="C14" s="320" t="n">
        <v>29</v>
      </c>
      <c r="D14" s="339" t="n">
        <v>3.48139255702281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178</v>
      </c>
      <c r="C17" s="317" t="n">
        <v>0</v>
      </c>
      <c r="D17" s="338" t="n">
        <v>0</v>
      </c>
    </row>
    <row r="18" customFormat="false" ht="12.75" hidden="false" customHeight="false" outlineLevel="0" collapsed="false">
      <c r="A18" s="316" t="s">
        <v>195</v>
      </c>
      <c r="B18" s="317" t="n">
        <v>1815</v>
      </c>
      <c r="C18" s="317" t="n">
        <v>79</v>
      </c>
      <c r="D18" s="338" t="n">
        <v>4.35261707988981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291</v>
      </c>
      <c r="C21" s="85" t="n">
        <v>15</v>
      </c>
      <c r="D21" s="340" t="n">
        <v>5.15463917525773</v>
      </c>
    </row>
    <row r="22" customFormat="false" ht="12.75" hidden="false" customHeight="false" outlineLevel="0" collapsed="false">
      <c r="A22" s="84" t="s">
        <v>185</v>
      </c>
      <c r="B22" s="85" t="n">
        <v>552</v>
      </c>
      <c r="C22" s="85" t="n">
        <v>36</v>
      </c>
      <c r="D22" s="340" t="n">
        <v>6.52173913043478</v>
      </c>
    </row>
    <row r="23" customFormat="false" ht="12.75" hidden="false" customHeight="false" outlineLevel="0" collapsed="false">
      <c r="A23" s="84" t="s">
        <v>186</v>
      </c>
      <c r="B23" s="85" t="n">
        <v>1062</v>
      </c>
      <c r="C23" s="85" t="n">
        <v>57</v>
      </c>
      <c r="D23" s="340" t="n">
        <v>5.36723163841808</v>
      </c>
    </row>
    <row r="24" customFormat="false" ht="12.75" hidden="false" customHeight="false" outlineLevel="0" collapsed="false">
      <c r="A24" s="84" t="s">
        <v>187</v>
      </c>
      <c r="B24" s="85" t="n">
        <v>1549</v>
      </c>
      <c r="C24" s="85" t="n">
        <v>64</v>
      </c>
      <c r="D24" s="340" t="n">
        <v>4.13169786959329</v>
      </c>
    </row>
    <row r="25" customFormat="false" ht="12.75" hidden="false" customHeight="false" outlineLevel="0" collapsed="false">
      <c r="A25" s="84" t="s">
        <v>188</v>
      </c>
      <c r="B25" s="85" t="n">
        <v>1789</v>
      </c>
      <c r="C25" s="85" t="n">
        <v>99</v>
      </c>
      <c r="D25" s="340" t="n">
        <v>5.53381777529346</v>
      </c>
    </row>
    <row r="26" customFormat="false" ht="12.75" hidden="false" customHeight="false" outlineLevel="0" collapsed="false">
      <c r="A26" s="316" t="s">
        <v>189</v>
      </c>
      <c r="B26" s="317" t="n">
        <v>1673</v>
      </c>
      <c r="C26" s="317" t="n">
        <v>200</v>
      </c>
      <c r="D26" s="338" t="n">
        <v>11.9545726240287</v>
      </c>
    </row>
    <row r="27" customFormat="false" ht="12.75" hidden="false" customHeight="false" outlineLevel="0" collapsed="false">
      <c r="A27" s="84" t="s">
        <v>190</v>
      </c>
      <c r="B27" s="85" t="n">
        <v>-14</v>
      </c>
      <c r="C27" s="85" t="n">
        <v>103</v>
      </c>
      <c r="D27" s="340" t="n">
        <v>-735.714285714286</v>
      </c>
    </row>
    <row r="28" customFormat="false" ht="12.75" hidden="false" customHeight="false" outlineLevel="0" collapsed="false">
      <c r="A28" s="84" t="s">
        <v>191</v>
      </c>
      <c r="B28" s="85" t="n">
        <v>157</v>
      </c>
      <c r="C28" s="85" t="n">
        <v>206</v>
      </c>
      <c r="D28" s="340" t="n">
        <v>131.210191082803</v>
      </c>
    </row>
    <row r="29" customFormat="false" ht="12.75" hidden="false" customHeight="false" outlineLevel="0" collapsed="false">
      <c r="A29" s="84" t="s">
        <v>192</v>
      </c>
      <c r="B29" s="85" t="n">
        <v>334</v>
      </c>
      <c r="C29" s="85" t="n">
        <v>309</v>
      </c>
      <c r="D29" s="340" t="n">
        <v>92.5149700598802</v>
      </c>
    </row>
    <row r="30" customFormat="false" ht="12.75" hidden="false" customHeight="false" outlineLevel="0" collapsed="false">
      <c r="A30" s="84" t="s">
        <v>193</v>
      </c>
      <c r="B30" s="85" t="n">
        <v>458</v>
      </c>
      <c r="C30" s="85" t="n">
        <v>412</v>
      </c>
      <c r="D30" s="340" t="n">
        <v>89.9563318777293</v>
      </c>
    </row>
    <row r="31" customFormat="false" ht="12.75" hidden="false" customHeight="false" outlineLevel="0" collapsed="false">
      <c r="A31" s="84" t="s">
        <v>194</v>
      </c>
      <c r="B31" s="85" t="n">
        <v>1046</v>
      </c>
      <c r="C31" s="85" t="n">
        <v>515</v>
      </c>
      <c r="D31" s="340" t="n">
        <v>49.2351816443595</v>
      </c>
    </row>
    <row r="32" customFormat="false" ht="12.75" hidden="false" customHeight="false" outlineLevel="0" collapsed="false">
      <c r="A32" s="316" t="s">
        <v>195</v>
      </c>
      <c r="B32" s="317" t="n">
        <v>1012</v>
      </c>
      <c r="C32" s="317" t="n">
        <v>638</v>
      </c>
      <c r="D32" s="338" t="n">
        <v>63.0434782608696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-297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-696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-141</v>
      </c>
      <c r="C37" s="85" t="n">
        <v>0</v>
      </c>
      <c r="D37" s="340" t="n">
        <v>0</v>
      </c>
    </row>
    <row r="38" customFormat="false" ht="12.75" hidden="false" customHeight="false" outlineLevel="0" collapsed="false">
      <c r="A38" s="84" t="s">
        <v>187</v>
      </c>
      <c r="B38" s="85" t="n">
        <v>206</v>
      </c>
      <c r="C38" s="85" t="n">
        <v>0</v>
      </c>
      <c r="D38" s="340" t="n">
        <v>0</v>
      </c>
    </row>
    <row r="39" customFormat="false" ht="12.75" hidden="false" customHeight="false" outlineLevel="0" collapsed="false">
      <c r="A39" s="84" t="s">
        <v>188</v>
      </c>
      <c r="B39" s="85" t="n">
        <v>413</v>
      </c>
      <c r="C39" s="85" t="n">
        <v>0</v>
      </c>
      <c r="D39" s="340" t="n">
        <v>0</v>
      </c>
    </row>
    <row r="40" customFormat="false" ht="12.75" hidden="false" customHeight="false" outlineLevel="0" collapsed="false">
      <c r="A40" s="316" t="s">
        <v>189</v>
      </c>
      <c r="B40" s="317" t="n">
        <v>-42</v>
      </c>
      <c r="C40" s="317" t="n">
        <v>24</v>
      </c>
      <c r="D40" s="338" t="n">
        <v>-57.1428571428571</v>
      </c>
    </row>
    <row r="41" customFormat="false" ht="12.75" hidden="false" customHeight="false" outlineLevel="0" collapsed="false">
      <c r="A41" s="322" t="s">
        <v>190</v>
      </c>
      <c r="B41" s="85" t="n">
        <v>533</v>
      </c>
      <c r="C41" s="85" t="n">
        <v>0</v>
      </c>
      <c r="D41" s="340" t="n">
        <v>0</v>
      </c>
    </row>
    <row r="42" customFormat="false" ht="12.75" hidden="false" customHeight="false" outlineLevel="0" collapsed="false">
      <c r="A42" s="322" t="s">
        <v>191</v>
      </c>
      <c r="B42" s="85" t="n">
        <v>1482</v>
      </c>
      <c r="C42" s="85" t="n">
        <v>40</v>
      </c>
      <c r="D42" s="340" t="n">
        <v>2.69905533063428</v>
      </c>
    </row>
    <row r="43" customFormat="false" ht="12.75" hidden="false" customHeight="false" outlineLevel="0" collapsed="false">
      <c r="A43" s="322" t="s">
        <v>192</v>
      </c>
      <c r="B43" s="85" t="n">
        <v>1571</v>
      </c>
      <c r="C43" s="85" t="n">
        <v>145</v>
      </c>
      <c r="D43" s="340" t="n">
        <v>9.22978994271165</v>
      </c>
    </row>
    <row r="44" customFormat="false" ht="12.75" hidden="false" customHeight="false" outlineLevel="0" collapsed="false">
      <c r="A44" s="322" t="s">
        <v>193</v>
      </c>
      <c r="B44" s="85" t="n">
        <v>1927</v>
      </c>
      <c r="C44" s="85" t="n">
        <v>180</v>
      </c>
      <c r="D44" s="340" t="n">
        <v>9.34094447327452</v>
      </c>
    </row>
    <row r="45" customFormat="false" ht="12.75" hidden="false" customHeight="false" outlineLevel="0" collapsed="false">
      <c r="A45" s="322" t="s">
        <v>194</v>
      </c>
      <c r="B45" s="85" t="n">
        <v>3224</v>
      </c>
      <c r="C45" s="85" t="n">
        <v>280</v>
      </c>
      <c r="D45" s="340" t="n">
        <v>8.6848635235732</v>
      </c>
    </row>
    <row r="46" customFormat="false" ht="12.75" hidden="false" customHeight="false" outlineLevel="0" collapsed="false">
      <c r="A46" s="316" t="s">
        <v>195</v>
      </c>
      <c r="B46" s="317" t="n">
        <v>2698</v>
      </c>
      <c r="C46" s="317" t="n">
        <v>770</v>
      </c>
      <c r="D46" s="338" t="n">
        <v>28.5396590066716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99</v>
      </c>
      <c r="C49" s="85" t="n">
        <v>0</v>
      </c>
      <c r="D49" s="340" t="n">
        <v>0</v>
      </c>
    </row>
    <row r="50" customFormat="false" ht="12.75" hidden="false" customHeight="false" outlineLevel="0" collapsed="false">
      <c r="A50" s="322" t="s">
        <v>185</v>
      </c>
      <c r="B50" s="85" t="n">
        <v>81</v>
      </c>
      <c r="C50" s="85" t="n">
        <v>65</v>
      </c>
      <c r="D50" s="340" t="n">
        <v>80.2469135802469</v>
      </c>
    </row>
    <row r="51" customFormat="false" ht="12.75" hidden="false" customHeight="false" outlineLevel="0" collapsed="false">
      <c r="A51" s="322" t="s">
        <v>186</v>
      </c>
      <c r="B51" s="85" t="n">
        <v>1439</v>
      </c>
      <c r="C51" s="85" t="n">
        <v>158</v>
      </c>
      <c r="D51" s="340" t="n">
        <v>10.9798471160528</v>
      </c>
    </row>
    <row r="52" customFormat="false" ht="12.75" hidden="false" customHeight="false" outlineLevel="0" collapsed="false">
      <c r="A52" s="322" t="s">
        <v>187</v>
      </c>
      <c r="B52" s="85" t="n">
        <v>2277</v>
      </c>
      <c r="C52" s="85" t="n">
        <v>251</v>
      </c>
      <c r="D52" s="340" t="n">
        <v>11.0232762406675</v>
      </c>
    </row>
    <row r="53" customFormat="false" ht="12.75" hidden="false" customHeight="false" outlineLevel="0" collapsed="false">
      <c r="A53" s="322" t="s">
        <v>188</v>
      </c>
      <c r="B53" s="85" t="n">
        <v>1650</v>
      </c>
      <c r="C53" s="85" t="n">
        <v>451</v>
      </c>
      <c r="D53" s="340" t="n">
        <v>27.3333333333333</v>
      </c>
    </row>
    <row r="54" customFormat="false" ht="12.75" hidden="false" customHeight="false" outlineLevel="0" collapsed="false">
      <c r="A54" s="316" t="s">
        <v>189</v>
      </c>
      <c r="B54" s="317" t="n">
        <v>2342</v>
      </c>
      <c r="C54" s="317" t="n">
        <v>1219</v>
      </c>
      <c r="D54" s="338" t="n">
        <v>52.0495303159693</v>
      </c>
    </row>
    <row r="55" customFormat="false" ht="12.75" hidden="false" customHeight="false" outlineLevel="0" collapsed="false">
      <c r="A55" s="322" t="s">
        <v>190</v>
      </c>
      <c r="B55" s="85" t="n">
        <v>-577</v>
      </c>
      <c r="C55" s="85" t="n">
        <v>100</v>
      </c>
      <c r="D55" s="340" t="n">
        <v>-17.3310225303293</v>
      </c>
    </row>
    <row r="56" customFormat="false" ht="12.75" hidden="false" customHeight="false" outlineLevel="0" collapsed="false">
      <c r="A56" s="322" t="s">
        <v>191</v>
      </c>
      <c r="B56" s="85" t="n">
        <v>2678</v>
      </c>
      <c r="C56" s="85" t="n">
        <v>232</v>
      </c>
      <c r="D56" s="340" t="n">
        <v>8.66318147871546</v>
      </c>
    </row>
    <row r="57" customFormat="false" ht="12.75" hidden="false" customHeight="false" outlineLevel="0" collapsed="false">
      <c r="A57" s="322" t="s">
        <v>192</v>
      </c>
      <c r="B57" s="85" t="n">
        <v>3092</v>
      </c>
      <c r="C57" s="85" t="n">
        <v>790</v>
      </c>
      <c r="D57" s="340" t="n">
        <v>25.5498059508409</v>
      </c>
    </row>
    <row r="58" customFormat="false" ht="12.75" hidden="false" customHeight="false" outlineLevel="0" collapsed="false">
      <c r="A58" s="322" t="s">
        <v>193</v>
      </c>
      <c r="B58" s="85" t="n">
        <v>3494</v>
      </c>
      <c r="C58" s="85" t="n">
        <v>861</v>
      </c>
      <c r="D58" s="340" t="n">
        <v>24.6422438465942</v>
      </c>
    </row>
    <row r="59" customFormat="false" ht="12.75" hidden="false" customHeight="false" outlineLevel="0" collapsed="false">
      <c r="A59" s="322" t="s">
        <v>194</v>
      </c>
      <c r="B59" s="85" t="n">
        <v>4457</v>
      </c>
      <c r="C59" s="85" t="n">
        <v>1311</v>
      </c>
      <c r="D59" s="340" t="n">
        <v>29.4144043078304</v>
      </c>
    </row>
    <row r="60" customFormat="false" ht="12.75" hidden="false" customHeight="false" outlineLevel="0" collapsed="false">
      <c r="A60" s="316" t="s">
        <v>195</v>
      </c>
      <c r="B60" s="317" t="n">
        <v>3385</v>
      </c>
      <c r="C60" s="317" t="n">
        <v>1492</v>
      </c>
      <c r="D60" s="338" t="n">
        <v>44.0768094534712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-562</v>
      </c>
      <c r="C63" s="85" t="n">
        <v>80</v>
      </c>
      <c r="D63" s="340" t="n">
        <v>-14.2348754448399</v>
      </c>
    </row>
    <row r="64" customFormat="false" ht="12.75" hidden="false" customHeight="false" outlineLevel="0" collapsed="false">
      <c r="A64" s="322" t="s">
        <v>185</v>
      </c>
      <c r="B64" s="85" t="n">
        <v>514</v>
      </c>
      <c r="C64" s="85" t="n">
        <v>140</v>
      </c>
      <c r="D64" s="340" t="n">
        <v>27.2373540856031</v>
      </c>
    </row>
    <row r="65" customFormat="false" ht="12.75" hidden="false" customHeight="false" outlineLevel="0" collapsed="false">
      <c r="A65" s="322" t="s">
        <v>186</v>
      </c>
      <c r="B65" s="85" t="n">
        <v>922</v>
      </c>
      <c r="C65" s="85" t="n">
        <v>552</v>
      </c>
      <c r="D65" s="340" t="n">
        <v>59.8698481561822</v>
      </c>
    </row>
    <row r="66" customFormat="false" ht="12.75" hidden="false" customHeight="false" outlineLevel="0" collapsed="false">
      <c r="A66" s="322" t="s">
        <v>187</v>
      </c>
      <c r="B66" s="85" t="n">
        <v>2653</v>
      </c>
      <c r="C66" s="85" t="n">
        <v>791</v>
      </c>
      <c r="D66" s="340" t="n">
        <v>29.8153034300792</v>
      </c>
    </row>
    <row r="67" customFormat="false" ht="12.75" hidden="false" customHeight="false" outlineLevel="0" collapsed="false">
      <c r="A67" s="322" t="s">
        <v>188</v>
      </c>
      <c r="B67" s="85" t="n">
        <v>4656</v>
      </c>
      <c r="C67" s="85" t="n">
        <v>962</v>
      </c>
      <c r="D67" s="340" t="n">
        <v>20.6615120274914</v>
      </c>
    </row>
    <row r="68" customFormat="false" ht="12.75" hidden="false" customHeight="false" outlineLevel="0" collapsed="false">
      <c r="A68" s="316" t="s">
        <v>189</v>
      </c>
      <c r="B68" s="317" t="n">
        <v>4845</v>
      </c>
      <c r="C68" s="317" t="n">
        <v>1282</v>
      </c>
      <c r="D68" s="338" t="n">
        <v>26.4602683178535</v>
      </c>
    </row>
    <row r="69" customFormat="false" ht="12.75" hidden="false" customHeight="false" outlineLevel="0" collapsed="false">
      <c r="A69" s="322" t="s">
        <v>190</v>
      </c>
      <c r="B69" s="85" t="n">
        <v>-757</v>
      </c>
      <c r="C69" s="85" t="n">
        <v>190</v>
      </c>
      <c r="D69" s="340" t="n">
        <v>-25.0990752972259</v>
      </c>
    </row>
    <row r="70" customFormat="false" ht="12.75" hidden="false" customHeight="false" outlineLevel="0" collapsed="false">
      <c r="A70" s="322" t="s">
        <v>191</v>
      </c>
      <c r="B70" s="85" t="n">
        <v>-1209</v>
      </c>
      <c r="C70" s="85" t="n">
        <v>310</v>
      </c>
      <c r="D70" s="340" t="n">
        <v>-25.6410256410256</v>
      </c>
    </row>
    <row r="71" customFormat="false" ht="12.75" hidden="false" customHeight="false" outlineLevel="0" collapsed="false">
      <c r="A71" s="322" t="s">
        <v>192</v>
      </c>
      <c r="B71" s="85" t="n">
        <v>-4320</v>
      </c>
      <c r="C71" s="85" t="n">
        <v>410</v>
      </c>
      <c r="D71" s="340" t="n">
        <v>-9.49074074074074</v>
      </c>
    </row>
    <row r="72" customFormat="false" ht="12.75" hidden="false" customHeight="false" outlineLevel="0" collapsed="false">
      <c r="A72" s="322" t="s">
        <v>193</v>
      </c>
      <c r="B72" s="85" t="n">
        <v>-5527</v>
      </c>
      <c r="C72" s="85" t="n">
        <v>736</v>
      </c>
      <c r="D72" s="340" t="n">
        <v>-13.3164465351909</v>
      </c>
    </row>
    <row r="73" customFormat="false" ht="13.5" hidden="false" customHeight="false" outlineLevel="0" collapsed="false">
      <c r="A73" s="105"/>
      <c r="B73" s="120"/>
      <c r="C73" s="120"/>
      <c r="D73" s="121"/>
    </row>
    <row r="75" customFormat="false" ht="12.75" hidden="false" customHeight="false" outlineLevel="0" collapsed="false">
      <c r="A75" s="108" t="s">
        <v>585</v>
      </c>
      <c r="B75" s="108"/>
    </row>
    <row r="76" customFormat="false" ht="12.75" hidden="false" customHeight="false" outlineLevel="0" collapsed="false">
      <c r="A76" s="108" t="s">
        <v>23</v>
      </c>
      <c r="B76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5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n">
        <v>0.258490255190505</v>
      </c>
      <c r="D12" s="347" t="n">
        <v>0.142595358659763</v>
      </c>
      <c r="E12" s="347" t="n">
        <v>0.131153798722336</v>
      </c>
      <c r="F12" s="347" t="n">
        <v>0.150537842820942</v>
      </c>
    </row>
    <row r="13" s="70" customFormat="true" ht="35.25" hidden="false" customHeight="false" outlineLevel="0" collapsed="false">
      <c r="A13" s="66" t="s">
        <v>682</v>
      </c>
      <c r="B13" s="346" t="n">
        <v>0.195701284120652</v>
      </c>
      <c r="C13" s="346" t="n">
        <v>0.190113323749106</v>
      </c>
      <c r="D13" s="347" t="n">
        <v>0.10289792513302</v>
      </c>
      <c r="E13" s="347" t="n">
        <v>0.108543193510633</v>
      </c>
      <c r="F13" s="347" t="n">
        <v>0.131048252689964</v>
      </c>
    </row>
    <row r="14" s="70" customFormat="true" ht="35.25" hidden="false" customHeight="false" outlineLevel="0" collapsed="false">
      <c r="A14" s="66" t="s">
        <v>683</v>
      </c>
      <c r="B14" s="346" t="n">
        <v>0.195701284120652</v>
      </c>
      <c r="C14" s="346" t="n">
        <v>0.190113323749106</v>
      </c>
      <c r="D14" s="347" t="n">
        <v>0.10289792513302</v>
      </c>
      <c r="E14" s="347" t="n">
        <v>0.108543193510633</v>
      </c>
      <c r="F14" s="347" t="n">
        <v>0.102558283312856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03643368189323</v>
      </c>
      <c r="C17" s="347" t="n">
        <v>1.03089773740978</v>
      </c>
      <c r="D17" s="347" t="n">
        <v>1.10011474469306</v>
      </c>
      <c r="E17" s="347" t="n">
        <v>2.02956613016095</v>
      </c>
      <c r="F17" s="347" t="n">
        <v>2.03101265822785</v>
      </c>
    </row>
    <row r="18" s="66" customFormat="true" ht="35.25" hidden="false" customHeight="false" outlineLevel="0" collapsed="false">
      <c r="A18" s="66" t="s">
        <v>686</v>
      </c>
      <c r="B18" s="347" t="n">
        <v>0.0389769184566542</v>
      </c>
      <c r="C18" s="347" t="n">
        <v>0.0411081292817495</v>
      </c>
      <c r="D18" s="347" t="n">
        <v>0.0362115602757314</v>
      </c>
      <c r="E18" s="347" t="n">
        <v>0.0151816969716286</v>
      </c>
      <c r="F18" s="347" t="n">
        <v>0.0155667580748452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138394874581701</v>
      </c>
      <c r="C21" s="347" t="n">
        <v>0.0709432767156168</v>
      </c>
      <c r="D21" s="347" t="n">
        <v>0.0248536371531024</v>
      </c>
      <c r="E21" s="347" t="n">
        <v>0.0188576012068865</v>
      </c>
      <c r="F21" s="347" t="n">
        <v>0.0125913397592736</v>
      </c>
    </row>
    <row r="22" s="66" customFormat="true" ht="35.25" hidden="false" customHeight="false" outlineLevel="0" collapsed="false">
      <c r="A22" s="66" t="s">
        <v>690</v>
      </c>
      <c r="B22" s="347" t="n">
        <v>0.00107685267282556</v>
      </c>
      <c r="C22" s="347" t="n">
        <v>0.00127014818395479</v>
      </c>
      <c r="D22" s="347" t="n">
        <v>0.00159347485550694</v>
      </c>
      <c r="E22" s="347" t="n">
        <v>0.00170249610895975</v>
      </c>
      <c r="F22" s="347" t="n">
        <v>0.00187195192039278</v>
      </c>
    </row>
    <row r="23" s="66" customFormat="true" ht="35.25" hidden="false" customHeight="false" outlineLevel="0" collapsed="false">
      <c r="A23" s="66" t="s">
        <v>691</v>
      </c>
      <c r="B23" s="347" t="n">
        <v>0</v>
      </c>
      <c r="C23" s="347" t="n">
        <v>0</v>
      </c>
      <c r="D23" s="347" t="n">
        <v>0</v>
      </c>
      <c r="E23" s="347" t="n">
        <v>0</v>
      </c>
      <c r="F23" s="347" t="n">
        <v>0</v>
      </c>
    </row>
    <row r="24" s="66" customFormat="true" ht="35.25" hidden="false" customHeight="false" outlineLevel="0" collapsed="false">
      <c r="A24" s="66" t="s">
        <v>692</v>
      </c>
      <c r="B24" s="347" t="n">
        <v>0.00107685267282556</v>
      </c>
      <c r="C24" s="347" t="n">
        <v>0.00127014818395479</v>
      </c>
      <c r="D24" s="347" t="n">
        <v>0.00159347485550694</v>
      </c>
      <c r="E24" s="347" t="n">
        <v>0.00170249610895975</v>
      </c>
      <c r="F24" s="347" t="n">
        <v>0.00187195192039278</v>
      </c>
    </row>
    <row r="25" s="66" customFormat="true" ht="35.25" hidden="false" customHeight="false" outlineLevel="0" collapsed="false">
      <c r="A25" s="66" t="s">
        <v>693</v>
      </c>
      <c r="B25" s="347" t="n">
        <v>0.000539141378028201</v>
      </c>
      <c r="C25" s="347" t="n">
        <v>0.000648408981047789</v>
      </c>
      <c r="D25" s="347" t="n">
        <v>0.00082478424724414</v>
      </c>
      <c r="E25" s="347" t="n">
        <v>0.00108896006969344</v>
      </c>
      <c r="F25" s="347" t="n">
        <v>0.0014942774101381</v>
      </c>
    </row>
    <row r="26" s="66" customFormat="true" ht="35.25" hidden="false" customHeight="false" outlineLevel="0" collapsed="false">
      <c r="A26" s="66" t="s">
        <v>694</v>
      </c>
      <c r="B26" s="347" t="n">
        <v>0.859989131367446</v>
      </c>
      <c r="C26" s="347" t="n">
        <v>0.927138166119381</v>
      </c>
      <c r="D26" s="347" t="n">
        <v>0.972728103744147</v>
      </c>
      <c r="E26" s="347" t="n">
        <v>0.97835094261446</v>
      </c>
      <c r="F26" s="347" t="n">
        <v>0.984042430910196</v>
      </c>
    </row>
    <row r="27" s="66" customFormat="true" ht="35.25" hidden="false" customHeight="false" outlineLevel="0" collapsed="false">
      <c r="A27" s="66" t="s">
        <v>1252</v>
      </c>
      <c r="B27" s="347" t="n">
        <v>0</v>
      </c>
      <c r="C27" s="347" t="n">
        <v>0</v>
      </c>
      <c r="D27" s="347" t="n">
        <v>0</v>
      </c>
      <c r="E27" s="347" t="n">
        <v>0</v>
      </c>
      <c r="F27" s="347" t="n">
        <v>0</v>
      </c>
    </row>
    <row r="28" s="66" customFormat="true" ht="35.25" hidden="false" customHeight="false" outlineLevel="0" collapsed="false">
      <c r="A28" s="66" t="s">
        <v>1253</v>
      </c>
      <c r="B28" s="347" t="n">
        <v>0</v>
      </c>
      <c r="C28" s="347" t="n">
        <v>0</v>
      </c>
      <c r="D28" s="347" t="n">
        <v>0</v>
      </c>
      <c r="E28" s="347" t="n">
        <v>0</v>
      </c>
      <c r="F28" s="347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05343878053801</v>
      </c>
      <c r="C31" s="347" t="n">
        <v>0.999398432514844</v>
      </c>
      <c r="D31" s="346" t="n">
        <v>1.25623159547005</v>
      </c>
      <c r="E31" s="346" t="n">
        <v>1.14767039327086</v>
      </c>
      <c r="F31" s="346" t="n">
        <v>1.06145365352034</v>
      </c>
    </row>
    <row r="32" s="66" customFormat="true" ht="35.25" hidden="false" customHeight="false" outlineLevel="0" collapsed="false">
      <c r="A32" s="66" t="s">
        <v>699</v>
      </c>
      <c r="B32" s="347" t="n">
        <v>0.0334514493285504</v>
      </c>
      <c r="C32" s="347" t="n">
        <v>-0.000381615407374447</v>
      </c>
      <c r="D32" s="347" t="n">
        <v>0.156934621912668</v>
      </c>
      <c r="E32" s="347" t="n">
        <v>0.100037649846981</v>
      </c>
      <c r="F32" s="347" t="n">
        <v>0.0475474966283459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-0.00570768322774062</v>
      </c>
      <c r="C35" s="347" t="n">
        <v>-0.00592188970241927</v>
      </c>
      <c r="D35" s="347" t="n">
        <v>0.00762311066989449</v>
      </c>
      <c r="E35" s="347" t="n">
        <v>0.00604384309867634</v>
      </c>
      <c r="F35" s="347" t="n">
        <v>0.01074470798778</v>
      </c>
    </row>
    <row r="36" s="66" customFormat="true" ht="35.25" hidden="false" customHeight="false" outlineLevel="0" collapsed="false">
      <c r="A36" s="66" t="s">
        <v>702</v>
      </c>
      <c r="B36" s="347" t="n">
        <v>-0.051092108606324</v>
      </c>
      <c r="C36" s="347" t="n">
        <v>-0.0578222287591313</v>
      </c>
      <c r="D36" s="347" t="n">
        <v>0.0836836789816098</v>
      </c>
      <c r="E36" s="347" t="n">
        <v>0.0478334761704168</v>
      </c>
      <c r="F36" s="347" t="n">
        <v>0.080177155618171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1.30410835372383</v>
      </c>
      <c r="C39" s="347" t="n">
        <v>1.15203724981802</v>
      </c>
      <c r="D39" s="347" t="n">
        <v>1.0404319646648</v>
      </c>
      <c r="E39" s="347" t="n">
        <v>0.923721262258314</v>
      </c>
      <c r="F39" s="347" t="n">
        <v>0.881634654483699</v>
      </c>
    </row>
    <row r="40" s="66" customFormat="true" ht="35.25" hidden="false" customHeight="false" outlineLevel="0" collapsed="false">
      <c r="A40" s="66" t="s">
        <v>705</v>
      </c>
      <c r="B40" s="347" t="n">
        <v>1.30410835372383</v>
      </c>
      <c r="C40" s="347" t="n">
        <v>1.15203724981802</v>
      </c>
      <c r="D40" s="347" t="n">
        <v>1.0404319646648</v>
      </c>
      <c r="E40" s="347" t="n">
        <v>0.923721262258314</v>
      </c>
      <c r="F40" s="347" t="n">
        <v>0.881634654483699</v>
      </c>
    </row>
    <row r="41" s="66" customFormat="true" ht="35.25" hidden="false" customHeight="false" outlineLevel="0" collapsed="false">
      <c r="A41" s="66" t="s">
        <v>706</v>
      </c>
      <c r="B41" s="347" t="n">
        <v>0.0454933270104968</v>
      </c>
      <c r="C41" s="347" t="n">
        <v>0.046417893388037</v>
      </c>
      <c r="D41" s="347" t="n">
        <v>0.0474310168999309</v>
      </c>
      <c r="E41" s="347" t="n">
        <v>0.27390276378475</v>
      </c>
      <c r="F41" s="347" t="n">
        <v>0.323701772430454</v>
      </c>
    </row>
    <row r="42" s="66" customFormat="true" ht="35.25" hidden="false" customHeight="false" outlineLevel="0" collapsed="false">
      <c r="A42" s="66" t="s">
        <v>707</v>
      </c>
      <c r="B42" s="347" t="n">
        <v>1.62655941166524</v>
      </c>
      <c r="C42" s="347" t="n">
        <v>1.62683406625799</v>
      </c>
      <c r="D42" s="347" t="n">
        <v>1.70948867972526</v>
      </c>
      <c r="E42" s="347" t="n">
        <v>1.61429786501552</v>
      </c>
      <c r="F42" s="347" t="n">
        <v>1.84676609180281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33320635833769</v>
      </c>
      <c r="C45" s="347" t="n">
        <v>0.437316392847618</v>
      </c>
      <c r="D45" s="347" t="n">
        <v>0.326485863445317</v>
      </c>
      <c r="E45" s="347" t="n">
        <v>0.319576850834603</v>
      </c>
      <c r="F45" s="347" t="n">
        <v>0.232212906929462</v>
      </c>
    </row>
    <row r="46" s="66" customFormat="true" ht="35.25" hidden="false" customHeight="false" outlineLevel="0" collapsed="false">
      <c r="A46" s="66" t="s">
        <v>710</v>
      </c>
      <c r="B46" s="347" t="n">
        <v>0.657117840868065</v>
      </c>
      <c r="C46" s="347" t="n">
        <v>0.804804344013829</v>
      </c>
      <c r="D46" s="347" t="n">
        <v>1.55000070032262</v>
      </c>
      <c r="E46" s="347" t="n">
        <v>0.452570630749014</v>
      </c>
      <c r="F46" s="347" t="n">
        <v>0.554460528901885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54</v>
      </c>
      <c r="B55" s="81"/>
      <c r="C55" s="81"/>
      <c r="D55" s="81"/>
      <c r="E55" s="81"/>
      <c r="F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125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103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7" t="s">
        <v>722</v>
      </c>
      <c r="B7" s="95" t="s">
        <v>958</v>
      </c>
      <c r="C7" s="95"/>
      <c r="D7" s="144"/>
      <c r="E7" s="95" t="s">
        <v>1033</v>
      </c>
      <c r="F7" s="95"/>
      <c r="G7" s="144"/>
      <c r="H7" s="80" t="s">
        <v>1034</v>
      </c>
      <c r="I7" s="80"/>
      <c r="J7" s="144"/>
      <c r="K7" s="80" t="s">
        <v>1035</v>
      </c>
      <c r="L7" s="80"/>
      <c r="M7" s="144"/>
      <c r="N7" s="80" t="s">
        <v>991</v>
      </c>
      <c r="O7" s="80"/>
      <c r="P7" s="80"/>
      <c r="Q7" s="80"/>
      <c r="R7" s="144"/>
      <c r="S7" s="80" t="s">
        <v>1036</v>
      </c>
      <c r="T7" s="80"/>
    </row>
    <row r="8" customFormat="false" ht="12.75" hidden="false" customHeight="false" outlineLevel="0" collapsed="false">
      <c r="A8" s="557"/>
      <c r="C8" s="73" t="s">
        <v>1037</v>
      </c>
      <c r="O8" s="73" t="s">
        <v>737</v>
      </c>
      <c r="P8" s="73" t="s">
        <v>1038</v>
      </c>
      <c r="T8" s="73" t="s">
        <v>1039</v>
      </c>
    </row>
    <row r="9" customFormat="false" ht="12.75" hidden="false" customHeight="false" outlineLevel="0" collapsed="false">
      <c r="A9" s="557"/>
      <c r="B9" s="73" t="s">
        <v>1037</v>
      </c>
      <c r="C9" s="73" t="s">
        <v>1040</v>
      </c>
      <c r="E9" s="73" t="s">
        <v>724</v>
      </c>
      <c r="F9" s="73" t="s">
        <v>1041</v>
      </c>
      <c r="H9" s="73" t="s">
        <v>1042</v>
      </c>
      <c r="I9" s="73" t="s">
        <v>1043</v>
      </c>
      <c r="N9" s="73" t="s">
        <v>737</v>
      </c>
      <c r="O9" s="73" t="s">
        <v>1044</v>
      </c>
      <c r="P9" s="73" t="s">
        <v>1045</v>
      </c>
      <c r="Q9" s="73" t="s">
        <v>1046</v>
      </c>
      <c r="T9" s="73" t="s">
        <v>1047</v>
      </c>
    </row>
    <row r="10" customFormat="false" ht="12.75" hidden="false" customHeight="false" outlineLevel="0" collapsed="false">
      <c r="A10" s="557"/>
      <c r="B10" s="73" t="s">
        <v>1040</v>
      </c>
      <c r="C10" s="73" t="s">
        <v>731</v>
      </c>
      <c r="E10" s="73" t="s">
        <v>1048</v>
      </c>
      <c r="F10" s="73" t="s">
        <v>1049</v>
      </c>
      <c r="H10" s="73" t="s">
        <v>1050</v>
      </c>
      <c r="I10" s="73" t="s">
        <v>1051</v>
      </c>
      <c r="K10" s="73" t="s">
        <v>974</v>
      </c>
      <c r="L10" s="73" t="s">
        <v>974</v>
      </c>
      <c r="N10" s="73" t="s">
        <v>1044</v>
      </c>
      <c r="O10" s="73" t="s">
        <v>731</v>
      </c>
      <c r="P10" s="73" t="s">
        <v>731</v>
      </c>
      <c r="Q10" s="73" t="s">
        <v>1052</v>
      </c>
      <c r="S10" s="73" t="s">
        <v>1053</v>
      </c>
      <c r="T10" s="73" t="s">
        <v>731</v>
      </c>
    </row>
    <row r="11" customFormat="false" ht="12.75" hidden="false" customHeight="false" outlineLevel="0" collapsed="false">
      <c r="A11" s="557"/>
      <c r="B11" s="73" t="s">
        <v>731</v>
      </c>
      <c r="C11" s="73" t="s">
        <v>1054</v>
      </c>
      <c r="E11" s="73" t="s">
        <v>731</v>
      </c>
      <c r="F11" s="73" t="s">
        <v>731</v>
      </c>
      <c r="H11" s="73" t="s">
        <v>731</v>
      </c>
      <c r="I11" s="73" t="s">
        <v>731</v>
      </c>
      <c r="K11" s="73" t="s">
        <v>731</v>
      </c>
      <c r="L11" s="73" t="s">
        <v>731</v>
      </c>
      <c r="N11" s="73" t="s">
        <v>731</v>
      </c>
      <c r="O11" s="73" t="s">
        <v>1055</v>
      </c>
      <c r="P11" s="73" t="s">
        <v>1055</v>
      </c>
      <c r="Q11" s="73" t="s">
        <v>731</v>
      </c>
      <c r="S11" s="73" t="s">
        <v>731</v>
      </c>
      <c r="T11" s="73" t="s">
        <v>1056</v>
      </c>
    </row>
    <row r="12" customFormat="false" ht="13.5" hidden="false" customHeight="false" outlineLevel="0" collapsed="false">
      <c r="A12" s="557"/>
      <c r="B12" s="80" t="s">
        <v>1057</v>
      </c>
      <c r="C12" s="80" t="s">
        <v>1058</v>
      </c>
      <c r="D12" s="80"/>
      <c r="E12" s="80" t="s">
        <v>1059</v>
      </c>
      <c r="F12" s="80" t="s">
        <v>1060</v>
      </c>
      <c r="G12" s="80"/>
      <c r="H12" s="80" t="s">
        <v>1061</v>
      </c>
      <c r="I12" s="80" t="s">
        <v>1057</v>
      </c>
      <c r="J12" s="80"/>
      <c r="K12" s="80" t="s">
        <v>1062</v>
      </c>
      <c r="L12" s="80" t="s">
        <v>1063</v>
      </c>
      <c r="M12" s="80"/>
      <c r="N12" s="80" t="s">
        <v>1064</v>
      </c>
      <c r="O12" s="80" t="s">
        <v>1065</v>
      </c>
      <c r="P12" s="80" t="s">
        <v>1065</v>
      </c>
      <c r="Q12" s="80" t="s">
        <v>1064</v>
      </c>
      <c r="R12" s="80"/>
      <c r="S12" s="80" t="s">
        <v>1064</v>
      </c>
      <c r="T12" s="80" t="s">
        <v>1066</v>
      </c>
    </row>
    <row r="13" customFormat="false" ht="16.5" hidden="false" customHeight="false" outlineLevel="0" collapsed="false">
      <c r="A13" s="474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</row>
    <row r="14" s="362" customFormat="true" ht="15.75" hidden="false" customHeight="false" outlineLevel="0" collapsed="false">
      <c r="A14" s="359" t="s">
        <v>1210</v>
      </c>
      <c r="B14" s="375" t="n">
        <v>30.9705090746844</v>
      </c>
      <c r="C14" s="375" t="n">
        <v>30.9705090746844</v>
      </c>
      <c r="D14" s="375"/>
      <c r="E14" s="375" t="n">
        <v>113.845670281314</v>
      </c>
      <c r="F14" s="375" t="n">
        <v>2.71996306697957</v>
      </c>
      <c r="G14" s="375"/>
      <c r="H14" s="375" t="n">
        <v>111.761564826774</v>
      </c>
      <c r="I14" s="375" t="n">
        <v>5.5894080068008</v>
      </c>
      <c r="J14" s="375"/>
      <c r="K14" s="375" t="n">
        <v>0.0790092007137998</v>
      </c>
      <c r="L14" s="375" t="n">
        <v>0.631811308292632</v>
      </c>
      <c r="M14" s="375"/>
      <c r="N14" s="375" t="n">
        <v>68.4067111258638</v>
      </c>
      <c r="O14" s="375" t="n">
        <v>68.4067111258638</v>
      </c>
      <c r="P14" s="375" t="n">
        <v>3.25205950692537</v>
      </c>
      <c r="Q14" s="375" t="n">
        <v>100.372974440991</v>
      </c>
      <c r="R14" s="375"/>
      <c r="S14" s="375" t="n">
        <v>31.3413198949878</v>
      </c>
      <c r="T14" s="375" t="n">
        <v>83.0742461814166</v>
      </c>
    </row>
    <row r="15" s="362" customFormat="true" ht="15.75" hidden="false" customHeight="false" outlineLevel="0" collapsed="false">
      <c r="A15" s="359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</row>
    <row r="16" s="362" customFormat="true" ht="15.75" hidden="false" customHeight="false" outlineLevel="0" collapsed="false">
      <c r="A16" s="359" t="s">
        <v>1211</v>
      </c>
      <c r="B16" s="375" t="n">
        <v>10.9829189765547</v>
      </c>
      <c r="C16" s="375" t="n">
        <v>10.9829189765547</v>
      </c>
      <c r="D16" s="375"/>
      <c r="E16" s="375" t="n">
        <v>215.101479188167</v>
      </c>
      <c r="F16" s="375" t="n">
        <v>1.37711814224062</v>
      </c>
      <c r="G16" s="375"/>
      <c r="H16" s="375" t="n">
        <v>129.65859181566</v>
      </c>
      <c r="I16" s="375" t="n">
        <v>19.8570542002824</v>
      </c>
      <c r="J16" s="375"/>
      <c r="K16" s="375" t="n">
        <v>3.80253941564065</v>
      </c>
      <c r="L16" s="375" t="n">
        <v>37.0216962524655</v>
      </c>
      <c r="M16" s="375"/>
      <c r="N16" s="375" t="n">
        <v>180.302616870142</v>
      </c>
      <c r="O16" s="375" t="n">
        <v>180.302616870142</v>
      </c>
      <c r="P16" s="375" t="n">
        <v>2.98039767976129</v>
      </c>
      <c r="Q16" s="375" t="n">
        <v>180.311418989693</v>
      </c>
      <c r="R16" s="375"/>
      <c r="S16" s="375" t="n">
        <v>20.1515724986577</v>
      </c>
      <c r="T16" s="375" t="n">
        <v>25.4172242559639</v>
      </c>
    </row>
    <row r="17" s="362" customFormat="true" ht="15.75" hidden="false" customHeight="false" outlineLevel="0" collapsed="false">
      <c r="A17" s="359"/>
      <c r="B17" s="375"/>
      <c r="C17" s="375"/>
      <c r="D17" s="375"/>
      <c r="E17" s="37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</row>
    <row r="18" s="362" customFormat="true" ht="15.75" hidden="false" customHeight="false" outlineLevel="0" collapsed="false">
      <c r="A18" s="359" t="s">
        <v>1212</v>
      </c>
      <c r="B18" s="375" t="n">
        <v>9.27428980663643</v>
      </c>
      <c r="C18" s="375" t="n">
        <v>9.27428980663643</v>
      </c>
      <c r="D18" s="375"/>
      <c r="E18" s="375" t="n">
        <v>51.7726657645467</v>
      </c>
      <c r="F18" s="375" t="n">
        <v>8.21512739561564</v>
      </c>
      <c r="G18" s="375"/>
      <c r="H18" s="375" t="n">
        <v>80.8920981070307</v>
      </c>
      <c r="I18" s="375" t="n">
        <v>-15.1860089385006</v>
      </c>
      <c r="J18" s="375"/>
      <c r="K18" s="375" t="n">
        <v>-0.10961859688196</v>
      </c>
      <c r="L18" s="375" t="n">
        <v>-1.22615803814714</v>
      </c>
      <c r="M18" s="375"/>
      <c r="N18" s="375" t="n">
        <v>115.56420233463</v>
      </c>
      <c r="O18" s="375" t="n">
        <v>115.56420233463</v>
      </c>
      <c r="P18" s="375" t="n">
        <v>7.38226217630484</v>
      </c>
      <c r="Q18" s="375" t="n">
        <v>165.407218569703</v>
      </c>
      <c r="R18" s="375"/>
      <c r="S18" s="375" t="n">
        <v>52.8565678250369</v>
      </c>
      <c r="T18" s="375" t="n">
        <v>64.1475471495352</v>
      </c>
    </row>
    <row r="19" s="362" customFormat="true" ht="15.75" hidden="false" customHeight="false" outlineLevel="0" collapsed="false">
      <c r="A19" s="359"/>
      <c r="B19" s="375"/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</row>
    <row r="20" s="362" customFormat="true" ht="15.75" hidden="false" customHeight="false" outlineLevel="0" collapsed="false">
      <c r="A20" s="359" t="s">
        <v>1213</v>
      </c>
      <c r="B20" s="375" t="n">
        <v>6.19533932679165</v>
      </c>
      <c r="C20" s="375" t="n">
        <v>6.19533932679165</v>
      </c>
      <c r="D20" s="375"/>
      <c r="E20" s="375" t="n">
        <v>71.3331160365059</v>
      </c>
      <c r="F20" s="375" t="n">
        <v>9.04601141071192</v>
      </c>
      <c r="G20" s="375"/>
      <c r="H20" s="375" t="n">
        <v>93.0849575156448</v>
      </c>
      <c r="I20" s="375" t="n">
        <v>-5.8429580862113</v>
      </c>
      <c r="J20" s="375"/>
      <c r="K20" s="375" t="n">
        <v>-2.88879598662207</v>
      </c>
      <c r="L20" s="375" t="n">
        <v>-35.1519776166857</v>
      </c>
      <c r="M20" s="375"/>
      <c r="N20" s="375" t="n">
        <v>212.355677520833</v>
      </c>
      <c r="O20" s="375" t="n">
        <v>212.355677520833</v>
      </c>
      <c r="P20" s="375" t="n">
        <v>21.7328737324721</v>
      </c>
      <c r="Q20" s="375" t="n">
        <v>282.092299454503</v>
      </c>
      <c r="R20" s="375"/>
      <c r="S20" s="375" t="n">
        <v>22.5427529199157</v>
      </c>
      <c r="T20" s="375" t="n">
        <v>22.0477724100913</v>
      </c>
    </row>
    <row r="21" s="362" customFormat="true" ht="15.75" hidden="false" customHeight="false" outlineLevel="0" collapsed="false">
      <c r="A21" s="359"/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</row>
    <row r="22" s="362" customFormat="true" ht="15.75" hidden="false" customHeight="false" outlineLevel="0" collapsed="false">
      <c r="A22" s="359" t="s">
        <v>1214</v>
      </c>
      <c r="B22" s="375" t="n">
        <v>7.62780261357847</v>
      </c>
      <c r="C22" s="375" t="n">
        <v>7.62780261357847</v>
      </c>
      <c r="D22" s="375"/>
      <c r="E22" s="375" t="n">
        <v>104.314040728832</v>
      </c>
      <c r="F22" s="375" t="n">
        <v>6.04538901397956</v>
      </c>
      <c r="G22" s="375"/>
      <c r="H22" s="375" t="n">
        <v>86.5789069696039</v>
      </c>
      <c r="I22" s="375" t="n">
        <v>-11.5762119933131</v>
      </c>
      <c r="J22" s="375"/>
      <c r="K22" s="375" t="n">
        <v>-6.33394984991359</v>
      </c>
      <c r="L22" s="375" t="n">
        <v>-68.1032796505184</v>
      </c>
      <c r="M22" s="375"/>
      <c r="N22" s="375" t="n">
        <v>7645.73694646398</v>
      </c>
      <c r="O22" s="375" t="n">
        <v>7645.73694646398</v>
      </c>
      <c r="P22" s="375" t="n">
        <v>0</v>
      </c>
      <c r="Q22" s="375" t="n">
        <v>8740.11896893589</v>
      </c>
      <c r="R22" s="375"/>
      <c r="S22" s="375" t="n">
        <v>1079.7091870456</v>
      </c>
      <c r="T22" s="375" t="n">
        <v>1098.5877605918</v>
      </c>
    </row>
    <row r="23" s="362" customFormat="true" ht="15.75" hidden="false" customHeight="false" outlineLevel="0" collapsed="false">
      <c r="A23" s="359"/>
      <c r="B23" s="375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</row>
    <row r="24" s="362" customFormat="true" ht="15.75" hidden="false" customHeight="false" outlineLevel="0" collapsed="false">
      <c r="A24" s="359" t="s">
        <v>1215</v>
      </c>
      <c r="B24" s="375" t="n">
        <v>15.1596989665478</v>
      </c>
      <c r="C24" s="375" t="n">
        <v>15.1596989665478</v>
      </c>
      <c r="D24" s="375"/>
      <c r="E24" s="375" t="n">
        <v>97.8260869565217</v>
      </c>
      <c r="F24" s="375" t="n">
        <v>3.84294068504595</v>
      </c>
      <c r="G24" s="375"/>
      <c r="H24" s="375" t="n">
        <v>107.837905864586</v>
      </c>
      <c r="I24" s="375" t="n">
        <v>5.60656800259263</v>
      </c>
      <c r="J24" s="375"/>
      <c r="K24" s="375" t="n">
        <v>-2.29861910241657</v>
      </c>
      <c r="L24" s="375" t="n">
        <v>-7.37493077349086</v>
      </c>
      <c r="M24" s="375"/>
      <c r="N24" s="375" t="n">
        <v>1965.87030716724</v>
      </c>
      <c r="O24" s="375" t="n">
        <v>1965.87030716724</v>
      </c>
      <c r="P24" s="375" t="n">
        <v>0</v>
      </c>
      <c r="Q24" s="375" t="n">
        <v>2420.93287827076</v>
      </c>
      <c r="R24" s="375"/>
      <c r="S24" s="375" t="n">
        <v>218.657565415245</v>
      </c>
      <c r="T24" s="375" t="n">
        <v>218.657565415245</v>
      </c>
    </row>
    <row r="25" s="362" customFormat="true" ht="16.5" hidden="false" customHeight="false" outlineLevel="0" collapsed="false">
      <c r="A25" s="367"/>
      <c r="B25" s="375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</row>
    <row r="26" s="362" customFormat="true" ht="16.5" hidden="false" customHeight="false" outlineLevel="0" collapsed="false">
      <c r="A26" s="371" t="s">
        <v>790</v>
      </c>
      <c r="B26" s="558" t="n">
        <v>19.5701284120652</v>
      </c>
      <c r="C26" s="558" t="n">
        <v>19.5701284120652</v>
      </c>
      <c r="D26" s="558"/>
      <c r="E26" s="558" t="n">
        <v>103.643368189323</v>
      </c>
      <c r="F26" s="558" t="n">
        <v>3.89769184566542</v>
      </c>
      <c r="G26" s="558"/>
      <c r="H26" s="558" t="n">
        <v>105.343878053801</v>
      </c>
      <c r="I26" s="558" t="n">
        <v>3.34514493285504</v>
      </c>
      <c r="J26" s="558"/>
      <c r="K26" s="558" t="n">
        <v>-0.570768322774062</v>
      </c>
      <c r="L26" s="558" t="n">
        <v>-5.1092108606324</v>
      </c>
      <c r="M26" s="558"/>
      <c r="N26" s="558" t="n">
        <v>130.410835372383</v>
      </c>
      <c r="O26" s="558" t="n">
        <v>130.410835372383</v>
      </c>
      <c r="P26" s="558" t="n">
        <v>4.54933270104968</v>
      </c>
      <c r="Q26" s="558" t="n">
        <v>162.655941166524</v>
      </c>
      <c r="R26" s="558"/>
      <c r="S26" s="558" t="n">
        <v>33.320635833769</v>
      </c>
      <c r="T26" s="558" t="n">
        <v>65.7117840868065</v>
      </c>
    </row>
    <row r="27" s="362" customFormat="true" ht="15.75" hidden="false" customHeight="false" outlineLevel="0" collapsed="false">
      <c r="A27" s="374"/>
    </row>
    <row r="28" s="376" customFormat="true" ht="11.25" hidden="false" customHeight="false" outlineLevel="0" collapsed="false">
      <c r="A28" s="152" t="s">
        <v>1017</v>
      </c>
      <c r="B28" s="511"/>
      <c r="C28" s="511"/>
      <c r="D28" s="511"/>
      <c r="E28" s="511"/>
      <c r="F28" s="511"/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</row>
    <row r="29" s="376" customFormat="true" ht="11.25" hidden="false" customHeight="false" outlineLevel="0" collapsed="false">
      <c r="A29" s="152" t="s">
        <v>23</v>
      </c>
      <c r="B29" s="152"/>
      <c r="C29" s="152"/>
      <c r="D29" s="511"/>
      <c r="E29" s="511"/>
      <c r="F29" s="511"/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</row>
    <row r="30" s="376" customFormat="true" ht="11.25" hidden="false" customHeight="false" outlineLevel="0" collapsed="false">
      <c r="A30" s="152" t="s">
        <v>1216</v>
      </c>
      <c r="B30" s="152"/>
      <c r="C30" s="152"/>
      <c r="D30" s="511"/>
      <c r="E30" s="511"/>
      <c r="F30" s="511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</row>
    <row r="31" s="376" customFormat="true" ht="11.25" hidden="false" customHeight="false" outlineLevel="0" collapsed="false">
      <c r="A31" s="152" t="s">
        <v>1067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511"/>
      <c r="N31" s="511"/>
      <c r="O31" s="511"/>
      <c r="P31" s="511"/>
      <c r="Q31" s="511"/>
      <c r="R31" s="511"/>
      <c r="S31" s="511"/>
      <c r="T31" s="511"/>
    </row>
    <row r="32" s="376" customFormat="true" ht="11.25" hidden="false" customHeight="false" outlineLevel="0" collapsed="false">
      <c r="A32" s="152" t="s">
        <v>1068</v>
      </c>
      <c r="B32" s="152"/>
      <c r="C32" s="152"/>
      <c r="D32" s="152"/>
      <c r="E32" s="152"/>
      <c r="F32" s="152"/>
      <c r="G32" s="152"/>
      <c r="H32" s="152"/>
      <c r="I32" s="511"/>
      <c r="J32" s="152"/>
      <c r="K32" s="152"/>
      <c r="L32" s="511"/>
      <c r="M32" s="511"/>
      <c r="N32" s="511"/>
      <c r="O32" s="511"/>
      <c r="P32" s="511"/>
      <c r="Q32" s="511"/>
      <c r="R32" s="511"/>
      <c r="S32" s="511"/>
      <c r="T32" s="51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5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1119967</v>
      </c>
      <c r="C10" s="67" t="n">
        <v>1050530</v>
      </c>
      <c r="D10" s="67" t="n">
        <v>1005876</v>
      </c>
      <c r="E10" s="67" t="n">
        <v>950137</v>
      </c>
      <c r="F10" s="68"/>
      <c r="G10" s="69" t="n">
        <v>6.60971128858767</v>
      </c>
      <c r="H10" s="69" t="n">
        <v>2.53009621634488</v>
      </c>
      <c r="I10" s="69" t="n">
        <v>17.874264448179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252857</v>
      </c>
      <c r="C12" s="67" t="n">
        <v>1242063</v>
      </c>
      <c r="D12" s="67" t="n">
        <v>1152173</v>
      </c>
      <c r="E12" s="67" t="n">
        <v>1397299</v>
      </c>
      <c r="F12" s="68"/>
      <c r="G12" s="69" t="n">
        <v>0.869038043963954</v>
      </c>
      <c r="H12" s="69" t="n">
        <v>6.94249541622707</v>
      </c>
      <c r="I12" s="69" t="n">
        <v>-10.337229182873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2500001</v>
      </c>
      <c r="C14" s="67" t="n">
        <v>2447490</v>
      </c>
      <c r="D14" s="67" t="n">
        <v>2360474</v>
      </c>
      <c r="E14" s="67" t="n">
        <v>2318448</v>
      </c>
      <c r="F14" s="68"/>
      <c r="G14" s="69" t="n">
        <v>2.14550416957781</v>
      </c>
      <c r="H14" s="69" t="n">
        <v>4.61725999973218</v>
      </c>
      <c r="I14" s="69" t="n">
        <v>7.83079887925026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2501509</v>
      </c>
      <c r="C16" s="67" t="n">
        <v>2445796</v>
      </c>
      <c r="D16" s="67" t="n">
        <v>2355372</v>
      </c>
      <c r="E16" s="67" t="n">
        <v>2327022</v>
      </c>
      <c r="F16" s="68"/>
      <c r="G16" s="69" t="n">
        <v>2.27790870538671</v>
      </c>
      <c r="H16" s="69" t="n">
        <v>4.54911345679962</v>
      </c>
      <c r="I16" s="69" t="n">
        <v>7.49829610549449</v>
      </c>
    </row>
    <row r="17" s="66" customFormat="true" ht="35.25" hidden="false" customHeight="false" outlineLevel="0" collapsed="false">
      <c r="A17" s="66" t="s">
        <v>118</v>
      </c>
      <c r="B17" s="67" t="n">
        <v>364</v>
      </c>
      <c r="C17" s="67" t="n">
        <v>367</v>
      </c>
      <c r="D17" s="67" t="n">
        <v>379</v>
      </c>
      <c r="E17" s="67" t="n">
        <v>1348</v>
      </c>
      <c r="F17" s="68"/>
      <c r="G17" s="69" t="n">
        <v>-0.817438692098093</v>
      </c>
      <c r="H17" s="69" t="n">
        <v>-4.21052631578947</v>
      </c>
      <c r="I17" s="69" t="n">
        <v>-72.9970326409496</v>
      </c>
    </row>
    <row r="18" s="66" customFormat="true" ht="35.25" hidden="false" customHeight="false" outlineLevel="0" collapsed="false">
      <c r="A18" s="66" t="s">
        <v>119</v>
      </c>
      <c r="B18" s="67" t="n">
        <v>57947</v>
      </c>
      <c r="C18" s="67" t="n">
        <v>59143</v>
      </c>
      <c r="D18" s="67" t="n">
        <v>61266</v>
      </c>
      <c r="E18" s="67" t="n">
        <v>40963</v>
      </c>
      <c r="F18" s="68"/>
      <c r="G18" s="69" t="n">
        <v>-2.02221733763928</v>
      </c>
      <c r="H18" s="69" t="n">
        <v>15.2669478039465</v>
      </c>
      <c r="I18" s="69" t="n">
        <v>41.4618069965579</v>
      </c>
    </row>
    <row r="19" s="70" customFormat="true" ht="35.25" hidden="false" customHeight="false" outlineLevel="0" collapsed="false">
      <c r="A19" s="66" t="s">
        <v>120</v>
      </c>
      <c r="B19" s="67" t="n">
        <v>59819</v>
      </c>
      <c r="C19" s="67" t="n">
        <v>57816</v>
      </c>
      <c r="D19" s="67" t="n">
        <v>56543</v>
      </c>
      <c r="E19" s="67" t="n">
        <v>50885</v>
      </c>
      <c r="F19" s="68"/>
      <c r="G19" s="69" t="n">
        <v>3.46443890964439</v>
      </c>
      <c r="H19" s="69" t="n">
        <v>11.4944456870201</v>
      </c>
      <c r="I19" s="69" t="n">
        <v>17.5572369067505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54041</v>
      </c>
      <c r="C21" s="67" t="n">
        <v>57187</v>
      </c>
      <c r="D21" s="67" t="n">
        <v>53886</v>
      </c>
      <c r="E21" s="67" t="n">
        <v>31626</v>
      </c>
      <c r="F21" s="68"/>
      <c r="G21" s="69" t="n">
        <v>-5.50125028415549</v>
      </c>
      <c r="H21" s="69" t="n">
        <v>18.3759747656182</v>
      </c>
      <c r="I21" s="69" t="n">
        <v>70.8752292417631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433</v>
      </c>
      <c r="C24" s="67" t="n">
        <v>2433</v>
      </c>
      <c r="D24" s="67" t="n">
        <v>2433</v>
      </c>
      <c r="E24" s="67" t="n">
        <v>2265</v>
      </c>
      <c r="F24" s="68"/>
      <c r="G24" s="69" t="n">
        <v>0</v>
      </c>
      <c r="H24" s="69" t="n">
        <v>-0.693877551020408</v>
      </c>
      <c r="I24" s="69" t="n">
        <v>7.4172185430463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765</v>
      </c>
      <c r="C26" s="67" t="n">
        <v>12</v>
      </c>
      <c r="D26" s="67" t="n">
        <v>11</v>
      </c>
      <c r="E26" s="67" t="n">
        <v>5398</v>
      </c>
      <c r="F26" s="68"/>
      <c r="G26" s="69" t="n">
        <v>6275</v>
      </c>
      <c r="H26" s="69" t="n">
        <v>100</v>
      </c>
      <c r="I26" s="69" t="n">
        <v>-85.8280844757317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3079</v>
      </c>
      <c r="C28" s="67" t="n">
        <v>58770</v>
      </c>
      <c r="D28" s="67" t="n">
        <v>57934</v>
      </c>
      <c r="E28" s="67" t="n">
        <v>53715</v>
      </c>
      <c r="F28" s="68"/>
      <c r="G28" s="69" t="n">
        <v>7.33197209460609</v>
      </c>
      <c r="H28" s="69" t="n">
        <v>13.8199206062793</v>
      </c>
      <c r="I28" s="69" t="n">
        <v>17.432746904961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46243</v>
      </c>
      <c r="C30" s="67" t="n">
        <v>43497</v>
      </c>
      <c r="D30" s="67" t="n">
        <v>45279</v>
      </c>
      <c r="E30" s="67" t="n">
        <v>78300</v>
      </c>
      <c r="F30" s="68"/>
      <c r="G30" s="69" t="n">
        <v>6.31307906292388</v>
      </c>
      <c r="H30" s="69" t="n">
        <v>58.7415468058082</v>
      </c>
      <c r="I30" s="69" t="n">
        <v>-40.941251596424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5039386</v>
      </c>
      <c r="C32" s="67" t="n">
        <v>4901982</v>
      </c>
      <c r="D32" s="67" t="n">
        <v>4678066</v>
      </c>
      <c r="E32" s="67" t="n">
        <v>4837188</v>
      </c>
      <c r="F32" s="68"/>
      <c r="G32" s="69" t="n">
        <v>2.80302946848846</v>
      </c>
      <c r="H32" s="69" t="n">
        <v>5.29055480884406</v>
      </c>
      <c r="I32" s="69" t="n">
        <v>4.1800732160916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39275904289638</v>
      </c>
      <c r="C34" s="76" t="n">
        <v>2.36225684272459</v>
      </c>
      <c r="D34" s="76" t="n">
        <v>2.39540871875733</v>
      </c>
      <c r="E34" s="77" t="n">
        <v>2.19478720247338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146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9" width="20.7"/>
  </cols>
  <sheetData>
    <row r="1" s="144" customFormat="true" ht="18" hidden="false" customHeight="false" outlineLevel="0" collapsed="false">
      <c r="A1" s="350" t="s">
        <v>125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125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96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557" t="s">
        <v>1259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557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N8" s="390"/>
      <c r="O8" s="355" t="s">
        <v>726</v>
      </c>
    </row>
    <row r="9" customFormat="false" ht="12.75" hidden="false" customHeight="false" outlineLevel="0" collapsed="false">
      <c r="A9" s="557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354"/>
      <c r="I9" s="354" t="s">
        <v>729</v>
      </c>
      <c r="J9" s="354" t="s">
        <v>730</v>
      </c>
      <c r="K9" s="356"/>
      <c r="L9" s="356"/>
      <c r="M9" s="356"/>
      <c r="N9" s="390"/>
      <c r="O9" s="355" t="s">
        <v>731</v>
      </c>
    </row>
    <row r="10" customFormat="false" ht="12.75" hidden="false" customHeight="false" outlineLevel="0" collapsed="false">
      <c r="A10" s="557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354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557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83"/>
      <c r="I12" s="474"/>
      <c r="J12" s="474"/>
      <c r="K12" s="474"/>
      <c r="L12" s="474"/>
      <c r="M12" s="474"/>
      <c r="N12" s="508"/>
      <c r="O12" s="580"/>
    </row>
    <row r="13" s="362" customFormat="true" ht="15.75" hidden="false" customHeight="false" outlineLevel="0" collapsed="false">
      <c r="A13" s="359" t="s">
        <v>1260</v>
      </c>
      <c r="B13" s="359" t="n">
        <v>727085</v>
      </c>
      <c r="C13" s="359" t="n">
        <v>897847</v>
      </c>
      <c r="D13" s="359" t="n">
        <v>1780077</v>
      </c>
      <c r="E13" s="359" t="n">
        <v>77</v>
      </c>
      <c r="F13" s="359" t="n">
        <v>49310</v>
      </c>
      <c r="G13" s="359" t="n">
        <v>46070</v>
      </c>
      <c r="H13" s="360" t="n">
        <v>1783394</v>
      </c>
      <c r="I13" s="359" t="n">
        <v>42933</v>
      </c>
      <c r="J13" s="359" t="n">
        <v>2433</v>
      </c>
      <c r="K13" s="359" t="n">
        <v>765</v>
      </c>
      <c r="L13" s="359" t="n">
        <v>34988</v>
      </c>
      <c r="M13" s="359" t="n">
        <v>36864</v>
      </c>
      <c r="N13" s="360" t="n">
        <v>3526309</v>
      </c>
      <c r="O13" s="361" t="n">
        <v>2.58327660629115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1261</v>
      </c>
      <c r="B15" s="359" t="n">
        <v>392882</v>
      </c>
      <c r="C15" s="359" t="n">
        <v>355010</v>
      </c>
      <c r="D15" s="359" t="n">
        <v>721432</v>
      </c>
      <c r="E15" s="359" t="n">
        <v>287</v>
      </c>
      <c r="F15" s="359" t="n">
        <v>8637</v>
      </c>
      <c r="G15" s="359" t="n">
        <v>13749</v>
      </c>
      <c r="H15" s="360" t="n">
        <v>716607</v>
      </c>
      <c r="I15" s="359" t="n">
        <v>11108</v>
      </c>
      <c r="J15" s="359" t="n">
        <v>0</v>
      </c>
      <c r="K15" s="359" t="n">
        <v>0</v>
      </c>
      <c r="L15" s="359" t="n">
        <v>28091</v>
      </c>
      <c r="M15" s="359" t="n">
        <v>9379</v>
      </c>
      <c r="N15" s="360" t="n">
        <v>1513077</v>
      </c>
      <c r="O15" s="361" t="n">
        <v>1.91862485295287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592"/>
      <c r="I16" s="359"/>
      <c r="J16" s="359"/>
      <c r="K16" s="359"/>
      <c r="L16" s="359"/>
      <c r="M16" s="359"/>
      <c r="N16" s="360"/>
      <c r="O16" s="361"/>
    </row>
    <row r="17" customFormat="false" ht="16.5" hidden="false" customHeight="false" outlineLevel="0" collapsed="false">
      <c r="A17" s="372" t="s">
        <v>790</v>
      </c>
      <c r="B17" s="661" t="n">
        <v>1119967</v>
      </c>
      <c r="C17" s="661" t="n">
        <v>1252857</v>
      </c>
      <c r="D17" s="661" t="n">
        <v>2501509</v>
      </c>
      <c r="E17" s="661" t="n">
        <v>364</v>
      </c>
      <c r="F17" s="661" t="n">
        <v>57947</v>
      </c>
      <c r="G17" s="661" t="n">
        <v>59819</v>
      </c>
      <c r="H17" s="661" t="n">
        <v>2500001</v>
      </c>
      <c r="I17" s="661" t="n">
        <v>54041</v>
      </c>
      <c r="J17" s="661" t="n">
        <v>2433</v>
      </c>
      <c r="K17" s="661" t="n">
        <v>765</v>
      </c>
      <c r="L17" s="661" t="n">
        <v>63079</v>
      </c>
      <c r="M17" s="661" t="n">
        <v>46243</v>
      </c>
      <c r="N17" s="661" t="n">
        <v>5039386</v>
      </c>
      <c r="O17" s="581" t="n">
        <v>2.39275904289638</v>
      </c>
    </row>
    <row r="18" customFormat="false" ht="13.5" hidden="false" customHeight="false" outlineLevel="0" collapsed="false">
      <c r="O18" s="582"/>
    </row>
    <row r="19" customFormat="false" ht="12.75" hidden="false" customHeight="false" outlineLevel="0" collapsed="false">
      <c r="A19" s="178" t="s">
        <v>199</v>
      </c>
      <c r="O19" s="582"/>
    </row>
    <row r="20" customFormat="false" ht="12.75" hidden="false" customHeight="false" outlineLevel="0" collapsed="false">
      <c r="A20" s="152" t="s">
        <v>23</v>
      </c>
      <c r="B20" s="152"/>
      <c r="C20" s="152"/>
      <c r="O20" s="58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88485</v>
      </c>
      <c r="C10" s="67" t="n">
        <v>120560</v>
      </c>
      <c r="D10" s="67" t="n">
        <v>75612</v>
      </c>
      <c r="E10" s="67" t="n">
        <v>94885</v>
      </c>
      <c r="F10" s="68"/>
      <c r="G10" s="69" t="n">
        <v>-26.6050099535501</v>
      </c>
      <c r="H10" s="69" t="n">
        <v>-11.689854088904</v>
      </c>
      <c r="I10" s="69" t="n">
        <v>-6.7450071138746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913764</v>
      </c>
      <c r="C12" s="67" t="n">
        <v>831088</v>
      </c>
      <c r="D12" s="67" t="n">
        <v>841627</v>
      </c>
      <c r="E12" s="67" t="n">
        <v>755453</v>
      </c>
      <c r="F12" s="68"/>
      <c r="G12" s="69" t="n">
        <v>9.94792368557842</v>
      </c>
      <c r="H12" s="69" t="n">
        <v>7.86763560126358</v>
      </c>
      <c r="I12" s="69" t="n">
        <v>20.955770908315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19105</v>
      </c>
      <c r="C14" s="67" t="n">
        <v>22045</v>
      </c>
      <c r="D14" s="67" t="n">
        <v>6170</v>
      </c>
      <c r="E14" s="67" t="n">
        <v>7514</v>
      </c>
      <c r="F14" s="68"/>
      <c r="G14" s="69" t="n">
        <v>-13.3363574506691</v>
      </c>
      <c r="H14" s="69" t="n">
        <v>0.49973698053656</v>
      </c>
      <c r="I14" s="69" t="n">
        <v>154.258717061485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2369</v>
      </c>
      <c r="C16" s="67" t="n">
        <v>18685</v>
      </c>
      <c r="D16" s="67" t="n">
        <v>26477</v>
      </c>
      <c r="E16" s="67" t="n">
        <v>13619</v>
      </c>
      <c r="F16" s="68"/>
      <c r="G16" s="69" t="n">
        <v>-33.8025153866738</v>
      </c>
      <c r="H16" s="69" t="n">
        <v>-38.7278941893298</v>
      </c>
      <c r="I16" s="69" t="n">
        <v>-9.17835377046773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86244</v>
      </c>
      <c r="C20" s="67" t="n">
        <v>58152</v>
      </c>
      <c r="D20" s="67" t="n">
        <v>55990</v>
      </c>
      <c r="E20" s="67" t="n">
        <v>78666</v>
      </c>
      <c r="F20" s="68"/>
      <c r="G20" s="69" t="n">
        <v>48.3078827899298</v>
      </c>
      <c r="H20" s="69" t="n">
        <v>-18.4985683100388</v>
      </c>
      <c r="I20" s="69" t="n">
        <v>9.6331324841735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1119967</v>
      </c>
      <c r="C24" s="67" t="n">
        <v>1050530</v>
      </c>
      <c r="D24" s="67" t="n">
        <v>1005876</v>
      </c>
      <c r="E24" s="67" t="n">
        <v>950137</v>
      </c>
      <c r="F24" s="68"/>
      <c r="G24" s="69" t="n">
        <v>6.60971128858767</v>
      </c>
      <c r="H24" s="69" t="n">
        <v>2.53009621634488</v>
      </c>
      <c r="I24" s="69" t="n">
        <v>17.8742644481796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263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1264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7" t="s">
        <v>1259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7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557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557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557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1260</v>
      </c>
      <c r="B13" s="359" t="n">
        <v>60968</v>
      </c>
      <c r="C13" s="359" t="n">
        <v>570353</v>
      </c>
      <c r="D13" s="359" t="n">
        <v>18553</v>
      </c>
      <c r="E13" s="359" t="n">
        <v>11251</v>
      </c>
      <c r="F13" s="359" t="n">
        <v>0</v>
      </c>
      <c r="G13" s="359" t="n">
        <v>65960</v>
      </c>
      <c r="H13" s="359" t="n">
        <v>0</v>
      </c>
      <c r="I13" s="360" t="n">
        <v>727085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</row>
    <row r="15" s="362" customFormat="true" ht="15.75" hidden="false" customHeight="false" outlineLevel="0" collapsed="false">
      <c r="A15" s="359" t="s">
        <v>1261</v>
      </c>
      <c r="B15" s="359" t="n">
        <v>27517</v>
      </c>
      <c r="C15" s="359" t="n">
        <v>343411</v>
      </c>
      <c r="D15" s="359" t="n">
        <v>552</v>
      </c>
      <c r="E15" s="359" t="n">
        <v>1118</v>
      </c>
      <c r="F15" s="359" t="n">
        <v>0</v>
      </c>
      <c r="G15" s="359" t="n">
        <v>20284</v>
      </c>
      <c r="H15" s="359" t="n">
        <v>0</v>
      </c>
      <c r="I15" s="360" t="n">
        <v>392882</v>
      </c>
    </row>
    <row r="16" s="362" customFormat="true" ht="16.5" hidden="false" customHeight="false" outlineLevel="0" collapsed="false">
      <c r="A16" s="662"/>
      <c r="B16" s="369"/>
      <c r="C16" s="369"/>
      <c r="D16" s="369"/>
      <c r="E16" s="369"/>
      <c r="F16" s="369"/>
      <c r="G16" s="369"/>
      <c r="H16" s="369"/>
      <c r="I16" s="369"/>
    </row>
    <row r="17" s="362" customFormat="true" ht="16.5" hidden="false" customHeight="false" outlineLevel="0" collapsed="false">
      <c r="A17" s="371" t="s">
        <v>790</v>
      </c>
      <c r="B17" s="372" t="n">
        <v>88485</v>
      </c>
      <c r="C17" s="372" t="n">
        <v>913764</v>
      </c>
      <c r="D17" s="372" t="n">
        <v>19105</v>
      </c>
      <c r="E17" s="372" t="n">
        <v>12369</v>
      </c>
      <c r="F17" s="372" t="n">
        <v>0</v>
      </c>
      <c r="G17" s="372" t="n">
        <v>86244</v>
      </c>
      <c r="H17" s="372" t="n">
        <v>0</v>
      </c>
      <c r="I17" s="372" t="n">
        <v>1119967</v>
      </c>
    </row>
    <row r="18" s="362" customFormat="true" ht="16.5" hidden="false" customHeight="false" outlineLevel="0" collapsed="false">
      <c r="A18" s="374"/>
      <c r="B18" s="374"/>
      <c r="I18" s="360"/>
    </row>
    <row r="19" s="376" customFormat="true" ht="11.25" hidden="false" customHeight="false" outlineLevel="0" collapsed="false">
      <c r="A19" s="152" t="s">
        <v>199</v>
      </c>
      <c r="B19" s="152"/>
      <c r="I19" s="178"/>
      <c r="J19" s="178"/>
      <c r="K19" s="377"/>
    </row>
    <row r="20" s="376" customFormat="true" ht="11.25" hidden="false" customHeight="false" outlineLevel="0" collapsed="false">
      <c r="A20" s="152" t="s">
        <v>23</v>
      </c>
      <c r="B20" s="152"/>
      <c r="I20" s="178"/>
      <c r="J20" s="178"/>
      <c r="K20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50" t="s">
        <v>126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126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7" t="s">
        <v>1259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557"/>
      <c r="B8" s="96" t="s">
        <v>162</v>
      </c>
      <c r="C8" s="97" t="s">
        <v>163</v>
      </c>
      <c r="D8" s="97"/>
      <c r="E8" s="97"/>
      <c r="F8" s="97"/>
      <c r="G8" s="97"/>
      <c r="H8" s="96"/>
      <c r="I8" s="145"/>
      <c r="J8" s="380" t="s">
        <v>725</v>
      </c>
      <c r="K8" s="96"/>
      <c r="L8" s="96"/>
      <c r="M8" s="145"/>
    </row>
    <row r="9" customFormat="false" ht="12.75" hidden="false" customHeight="false" outlineLevel="0" collapsed="false">
      <c r="A9" s="557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145"/>
      <c r="J9" s="380" t="s">
        <v>730</v>
      </c>
      <c r="K9" s="96"/>
      <c r="L9" s="96"/>
      <c r="M9" s="145"/>
    </row>
    <row r="10" customFormat="false" ht="12.75" hidden="false" customHeight="false" outlineLevel="0" collapsed="false">
      <c r="A10" s="557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145"/>
      <c r="J10" s="380" t="s">
        <v>811</v>
      </c>
      <c r="K10" s="96" t="s">
        <v>567</v>
      </c>
      <c r="L10" s="96" t="s">
        <v>173</v>
      </c>
      <c r="M10" s="145"/>
    </row>
    <row r="11" customFormat="false" ht="13.5" hidden="false" customHeight="false" outlineLevel="0" collapsed="false">
      <c r="A11" s="557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95" t="s">
        <v>8</v>
      </c>
      <c r="J11" s="381" t="s">
        <v>812</v>
      </c>
      <c r="K11" s="99" t="s">
        <v>813</v>
      </c>
      <c r="L11" s="99" t="s">
        <v>180</v>
      </c>
      <c r="M11" s="95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3"/>
      <c r="J12" s="474"/>
      <c r="K12" s="474"/>
      <c r="L12" s="474"/>
      <c r="M12" s="508"/>
    </row>
    <row r="13" s="362" customFormat="true" ht="15.75" hidden="false" customHeight="false" outlineLevel="0" collapsed="false">
      <c r="A13" s="359" t="s">
        <v>1260</v>
      </c>
      <c r="B13" s="359" t="n">
        <v>353090</v>
      </c>
      <c r="C13" s="359" t="n">
        <v>12498</v>
      </c>
      <c r="D13" s="359" t="n">
        <v>8871</v>
      </c>
      <c r="E13" s="359" t="n">
        <v>511149</v>
      </c>
      <c r="F13" s="359" t="n">
        <v>2508</v>
      </c>
      <c r="G13" s="359" t="n">
        <v>9731</v>
      </c>
      <c r="H13" s="359" t="n">
        <v>0</v>
      </c>
      <c r="I13" s="360" t="n">
        <v>897847</v>
      </c>
      <c r="J13" s="359" t="n">
        <v>2433</v>
      </c>
      <c r="K13" s="359" t="n">
        <v>0</v>
      </c>
      <c r="L13" s="359" t="n">
        <v>0</v>
      </c>
      <c r="M13" s="360" t="n">
        <v>243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1261</v>
      </c>
      <c r="B15" s="359" t="n">
        <v>270521</v>
      </c>
      <c r="C15" s="359" t="n">
        <v>0</v>
      </c>
      <c r="D15" s="359" t="n">
        <v>66616</v>
      </c>
      <c r="E15" s="359" t="n">
        <v>10013</v>
      </c>
      <c r="F15" s="359" t="n">
        <v>630</v>
      </c>
      <c r="G15" s="359" t="n">
        <v>7230</v>
      </c>
      <c r="H15" s="359" t="n">
        <v>0</v>
      </c>
      <c r="I15" s="360" t="n">
        <v>355010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  <c r="J16" s="359"/>
      <c r="K16" s="359"/>
      <c r="L16" s="359"/>
      <c r="M16" s="360"/>
    </row>
    <row r="17" customFormat="false" ht="16.5" hidden="false" customHeight="false" outlineLevel="0" collapsed="false">
      <c r="A17" s="372" t="s">
        <v>790</v>
      </c>
      <c r="B17" s="661" t="n">
        <v>623611</v>
      </c>
      <c r="C17" s="661" t="n">
        <v>12498</v>
      </c>
      <c r="D17" s="661" t="n">
        <v>75487</v>
      </c>
      <c r="E17" s="661" t="n">
        <v>521162</v>
      </c>
      <c r="F17" s="661" t="n">
        <v>3138</v>
      </c>
      <c r="G17" s="661" t="n">
        <v>16961</v>
      </c>
      <c r="H17" s="661" t="n">
        <v>0</v>
      </c>
      <c r="I17" s="661" t="n">
        <v>1252857</v>
      </c>
      <c r="J17" s="661" t="n">
        <v>2433</v>
      </c>
      <c r="K17" s="661" t="n">
        <v>0</v>
      </c>
      <c r="L17" s="661" t="n">
        <v>0</v>
      </c>
      <c r="M17" s="661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8" t="s">
        <v>199</v>
      </c>
      <c r="B19" s="178"/>
    </row>
    <row r="20" customFormat="false" ht="12.75" hidden="false" customHeight="false" outlineLevel="0" collapsed="false">
      <c r="A20" s="178" t="s">
        <v>23</v>
      </c>
      <c r="B20" s="178"/>
      <c r="C20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8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8040310</v>
      </c>
      <c r="C12" s="85" t="n">
        <v>7130832</v>
      </c>
      <c r="D12" s="86" t="n">
        <v>15171142</v>
      </c>
      <c r="E12" s="85" t="n">
        <v>7045679</v>
      </c>
      <c r="F12" s="85" t="n">
        <v>5294656</v>
      </c>
      <c r="G12" s="85" t="n">
        <v>1084168</v>
      </c>
      <c r="H12" s="86" t="n">
        <v>28595645</v>
      </c>
      <c r="I12" s="85" t="n">
        <v>9384387</v>
      </c>
      <c r="J12" s="86" t="n">
        <v>37980032</v>
      </c>
    </row>
    <row r="14" customFormat="false" ht="12.75" hidden="false" customHeight="false" outlineLevel="0" collapsed="false">
      <c r="A14" s="104" t="s">
        <v>182</v>
      </c>
      <c r="B14" s="85" t="n">
        <v>11569888</v>
      </c>
      <c r="C14" s="85" t="n">
        <v>10945770</v>
      </c>
      <c r="D14" s="86" t="n">
        <v>22515658</v>
      </c>
      <c r="E14" s="85" t="n">
        <v>10395153</v>
      </c>
      <c r="F14" s="85" t="n">
        <v>10510364</v>
      </c>
      <c r="G14" s="85" t="n">
        <v>1818638</v>
      </c>
      <c r="H14" s="86" t="n">
        <v>45239813</v>
      </c>
      <c r="I14" s="85" t="n">
        <v>12075598</v>
      </c>
      <c r="J14" s="86" t="n">
        <v>5731541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864751</v>
      </c>
      <c r="C17" s="85" t="n">
        <v>10968180</v>
      </c>
      <c r="D17" s="86" t="n">
        <v>22832931</v>
      </c>
      <c r="E17" s="85" t="n">
        <v>10320993</v>
      </c>
      <c r="F17" s="85" t="n">
        <v>12080997</v>
      </c>
      <c r="G17" s="85" t="n">
        <v>2230963</v>
      </c>
      <c r="H17" s="86" t="n">
        <v>47465884</v>
      </c>
      <c r="I17" s="85" t="n">
        <v>12049308</v>
      </c>
      <c r="J17" s="86" t="n">
        <v>59515192</v>
      </c>
    </row>
    <row r="18" customFormat="false" ht="12.75" hidden="false" customHeight="false" outlineLevel="0" collapsed="false">
      <c r="A18" s="84" t="s">
        <v>185</v>
      </c>
      <c r="B18" s="85" t="n">
        <v>11970415</v>
      </c>
      <c r="C18" s="85" t="n">
        <v>10920523</v>
      </c>
      <c r="D18" s="86" t="n">
        <v>22890938</v>
      </c>
      <c r="E18" s="85" t="n">
        <v>10509337</v>
      </c>
      <c r="F18" s="85" t="n">
        <v>12293251</v>
      </c>
      <c r="G18" s="85" t="n">
        <v>1952720</v>
      </c>
      <c r="H18" s="86" t="n">
        <v>47646246</v>
      </c>
      <c r="I18" s="85" t="n">
        <v>13145831</v>
      </c>
      <c r="J18" s="86" t="n">
        <v>60792077</v>
      </c>
    </row>
    <row r="19" customFormat="false" ht="12.75" hidden="false" customHeight="false" outlineLevel="0" collapsed="false">
      <c r="A19" s="84" t="s">
        <v>186</v>
      </c>
      <c r="B19" s="85" t="n">
        <v>12170024</v>
      </c>
      <c r="C19" s="85" t="n">
        <v>11618274</v>
      </c>
      <c r="D19" s="86" t="n">
        <v>23788298</v>
      </c>
      <c r="E19" s="85" t="n">
        <v>11029278</v>
      </c>
      <c r="F19" s="85" t="n">
        <v>13039338</v>
      </c>
      <c r="G19" s="85" t="n">
        <v>2624475</v>
      </c>
      <c r="H19" s="86" t="n">
        <v>50481389</v>
      </c>
      <c r="I19" s="85" t="n">
        <v>13962201</v>
      </c>
      <c r="J19" s="86" t="n">
        <v>64443590</v>
      </c>
    </row>
    <row r="20" customFormat="false" ht="12.75" hidden="false" customHeight="false" outlineLevel="0" collapsed="false">
      <c r="A20" s="84" t="s">
        <v>187</v>
      </c>
      <c r="B20" s="85" t="n">
        <v>12456778</v>
      </c>
      <c r="C20" s="85" t="n">
        <v>11256406</v>
      </c>
      <c r="D20" s="86" t="n">
        <v>23713184</v>
      </c>
      <c r="E20" s="85" t="n">
        <v>10960857</v>
      </c>
      <c r="F20" s="85" t="n">
        <v>13495107</v>
      </c>
      <c r="G20" s="85" t="n">
        <v>2209494</v>
      </c>
      <c r="H20" s="86" t="n">
        <v>50378642</v>
      </c>
      <c r="I20" s="85" t="n">
        <v>13116627</v>
      </c>
      <c r="J20" s="86" t="n">
        <v>63495269</v>
      </c>
    </row>
    <row r="21" customFormat="false" ht="12.75" hidden="false" customHeight="false" outlineLevel="0" collapsed="false">
      <c r="A21" s="84" t="s">
        <v>188</v>
      </c>
      <c r="B21" s="85" t="n">
        <v>13070635</v>
      </c>
      <c r="C21" s="85" t="n">
        <v>12552273</v>
      </c>
      <c r="D21" s="86" t="n">
        <v>25622908</v>
      </c>
      <c r="E21" s="85" t="n">
        <v>11176802</v>
      </c>
      <c r="F21" s="85" t="n">
        <v>13380266</v>
      </c>
      <c r="G21" s="85" t="n">
        <v>2604756</v>
      </c>
      <c r="H21" s="86" t="n">
        <v>52784732</v>
      </c>
      <c r="I21" s="85" t="n">
        <v>13616574</v>
      </c>
      <c r="J21" s="86" t="n">
        <v>66401306</v>
      </c>
    </row>
    <row r="22" customFormat="false" ht="12.75" hidden="false" customHeight="false" outlineLevel="0" collapsed="false">
      <c r="A22" s="84" t="s">
        <v>189</v>
      </c>
      <c r="B22" s="85" t="n">
        <v>13769711</v>
      </c>
      <c r="C22" s="85" t="n">
        <v>12906106</v>
      </c>
      <c r="D22" s="86" t="n">
        <v>26675817</v>
      </c>
      <c r="E22" s="85" t="n">
        <v>11663014</v>
      </c>
      <c r="F22" s="85" t="n">
        <v>14555790</v>
      </c>
      <c r="G22" s="85" t="n">
        <v>3119675</v>
      </c>
      <c r="H22" s="86" t="n">
        <v>56014296</v>
      </c>
      <c r="I22" s="85" t="n">
        <v>15342241</v>
      </c>
      <c r="J22" s="86" t="n">
        <v>71356537</v>
      </c>
    </row>
    <row r="23" customFormat="false" ht="12.75" hidden="false" customHeight="false" outlineLevel="0" collapsed="false">
      <c r="A23" s="84" t="s">
        <v>190</v>
      </c>
      <c r="B23" s="85" t="n">
        <v>13998259</v>
      </c>
      <c r="C23" s="85" t="n">
        <v>13564087</v>
      </c>
      <c r="D23" s="86" t="n">
        <v>27562346</v>
      </c>
      <c r="E23" s="85" t="n">
        <v>12320928</v>
      </c>
      <c r="F23" s="85" t="n">
        <v>13478058</v>
      </c>
      <c r="G23" s="85" t="n">
        <v>2936452</v>
      </c>
      <c r="H23" s="86" t="n">
        <v>56297784</v>
      </c>
      <c r="I23" s="85" t="n">
        <v>16476811</v>
      </c>
      <c r="J23" s="86" t="n">
        <v>72774595</v>
      </c>
    </row>
    <row r="24" customFormat="false" ht="12.75" hidden="false" customHeight="false" outlineLevel="0" collapsed="false">
      <c r="A24" s="84" t="s">
        <v>191</v>
      </c>
      <c r="B24" s="85" t="n">
        <v>14880194</v>
      </c>
      <c r="C24" s="85" t="n">
        <v>13746744</v>
      </c>
      <c r="D24" s="86" t="n">
        <v>28626938</v>
      </c>
      <c r="E24" s="85" t="n">
        <v>12422329</v>
      </c>
      <c r="F24" s="85" t="n">
        <v>13569366</v>
      </c>
      <c r="G24" s="85" t="n">
        <v>3406295</v>
      </c>
      <c r="H24" s="86" t="n">
        <v>58024928</v>
      </c>
      <c r="I24" s="85" t="n">
        <v>17241248</v>
      </c>
      <c r="J24" s="86" t="n">
        <v>75266176</v>
      </c>
    </row>
    <row r="25" customFormat="false" ht="12.75" hidden="false" customHeight="false" outlineLevel="0" collapsed="false">
      <c r="A25" s="84" t="s">
        <v>192</v>
      </c>
      <c r="B25" s="85" t="n">
        <v>16016313</v>
      </c>
      <c r="C25" s="85" t="n">
        <v>14288212</v>
      </c>
      <c r="D25" s="86" t="n">
        <v>30304525</v>
      </c>
      <c r="E25" s="85" t="n">
        <v>13042101</v>
      </c>
      <c r="F25" s="85" t="n">
        <v>13081966</v>
      </c>
      <c r="G25" s="85" t="n">
        <v>3743027</v>
      </c>
      <c r="H25" s="86" t="n">
        <v>60171619</v>
      </c>
      <c r="I25" s="85" t="n">
        <v>19303147</v>
      </c>
      <c r="J25" s="86" t="n">
        <v>79474766</v>
      </c>
    </row>
    <row r="26" customFormat="false" ht="12.75" hidden="false" customHeight="false" outlineLevel="0" collapsed="false">
      <c r="A26" s="84" t="s">
        <v>193</v>
      </c>
      <c r="B26" s="85" t="n">
        <v>16893236</v>
      </c>
      <c r="C26" s="85" t="n">
        <v>14935843</v>
      </c>
      <c r="D26" s="86" t="n">
        <v>31829079</v>
      </c>
      <c r="E26" s="85" t="n">
        <v>13504574</v>
      </c>
      <c r="F26" s="85" t="n">
        <v>12808999</v>
      </c>
      <c r="G26" s="85" t="n">
        <v>3468939</v>
      </c>
      <c r="H26" s="86" t="n">
        <v>61611591</v>
      </c>
      <c r="I26" s="85" t="n">
        <v>20504326</v>
      </c>
      <c r="J26" s="86" t="n">
        <v>82115917</v>
      </c>
    </row>
    <row r="27" customFormat="false" ht="12.75" hidden="false" customHeight="false" outlineLevel="0" collapsed="false">
      <c r="A27" s="84" t="s">
        <v>194</v>
      </c>
      <c r="B27" s="85" t="n">
        <v>20515609</v>
      </c>
      <c r="C27" s="85" t="n">
        <v>16853149</v>
      </c>
      <c r="D27" s="86" t="n">
        <v>37368758</v>
      </c>
      <c r="E27" s="85" t="n">
        <v>16518133</v>
      </c>
      <c r="F27" s="85" t="n">
        <v>11070022</v>
      </c>
      <c r="G27" s="85" t="n">
        <v>3961246</v>
      </c>
      <c r="H27" s="86" t="n">
        <v>68918159</v>
      </c>
      <c r="I27" s="85" t="n">
        <v>22750564</v>
      </c>
      <c r="J27" s="86" t="n">
        <v>91668723</v>
      </c>
    </row>
    <row r="28" customFormat="false" ht="12.75" hidden="false" customHeight="false" outlineLevel="0" collapsed="false">
      <c r="A28" s="84" t="s">
        <v>195</v>
      </c>
      <c r="B28" s="85" t="n">
        <v>19789242</v>
      </c>
      <c r="C28" s="85" t="n">
        <v>16583361</v>
      </c>
      <c r="D28" s="86" t="n">
        <v>36372603</v>
      </c>
      <c r="E28" s="85" t="n">
        <v>17205725</v>
      </c>
      <c r="F28" s="85" t="n">
        <v>12472992</v>
      </c>
      <c r="G28" s="85" t="n">
        <v>3243601</v>
      </c>
      <c r="H28" s="86" t="n">
        <v>69294921</v>
      </c>
      <c r="I28" s="85" t="n">
        <v>28223897</v>
      </c>
      <c r="J28" s="86" t="n">
        <v>97518818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0123242</v>
      </c>
      <c r="C31" s="85" t="n">
        <v>16952427</v>
      </c>
      <c r="D31" s="86" t="n">
        <v>37075669</v>
      </c>
      <c r="E31" s="85" t="n">
        <v>17428391</v>
      </c>
      <c r="F31" s="85" t="n">
        <v>12477422</v>
      </c>
      <c r="G31" s="85" t="n">
        <v>3477536</v>
      </c>
      <c r="H31" s="86" t="n">
        <v>70459018</v>
      </c>
      <c r="I31" s="85" t="n">
        <v>28015918</v>
      </c>
      <c r="J31" s="86" t="n">
        <v>98474936</v>
      </c>
    </row>
    <row r="32" customFormat="false" ht="12.75" hidden="false" customHeight="false" outlineLevel="0" collapsed="false">
      <c r="A32" s="84" t="s">
        <v>185</v>
      </c>
      <c r="B32" s="85" t="n">
        <v>20319166</v>
      </c>
      <c r="C32" s="85" t="n">
        <v>17233326</v>
      </c>
      <c r="D32" s="86" t="n">
        <v>37552492</v>
      </c>
      <c r="E32" s="85" t="n">
        <v>18149803</v>
      </c>
      <c r="F32" s="85" t="n">
        <v>12775158</v>
      </c>
      <c r="G32" s="85" t="n">
        <v>3105886</v>
      </c>
      <c r="H32" s="86" t="n">
        <v>71583339</v>
      </c>
      <c r="I32" s="85" t="n">
        <v>29562213</v>
      </c>
      <c r="J32" s="86" t="n">
        <v>101145552</v>
      </c>
    </row>
    <row r="33" customFormat="false" ht="12.75" hidden="false" customHeight="false" outlineLevel="0" collapsed="false">
      <c r="A33" s="84" t="s">
        <v>186</v>
      </c>
      <c r="B33" s="85" t="n">
        <v>22038328</v>
      </c>
      <c r="C33" s="85" t="n">
        <v>18909303</v>
      </c>
      <c r="D33" s="86" t="n">
        <v>40947631</v>
      </c>
      <c r="E33" s="85" t="n">
        <v>18658630</v>
      </c>
      <c r="F33" s="85" t="n">
        <v>13269014</v>
      </c>
      <c r="G33" s="85" t="n">
        <v>5100563</v>
      </c>
      <c r="H33" s="86" t="n">
        <v>77975838</v>
      </c>
      <c r="I33" s="85" t="n">
        <v>31160167</v>
      </c>
      <c r="J33" s="86" t="n">
        <v>109136005</v>
      </c>
    </row>
    <row r="34" customFormat="false" ht="12.75" hidden="false" customHeight="false" outlineLevel="0" collapsed="false">
      <c r="A34" s="84" t="s">
        <v>187</v>
      </c>
      <c r="B34" s="85" t="n">
        <v>23083310</v>
      </c>
      <c r="C34" s="85" t="n">
        <v>19842484</v>
      </c>
      <c r="D34" s="86" t="n">
        <v>42925794</v>
      </c>
      <c r="E34" s="85" t="n">
        <v>18949569</v>
      </c>
      <c r="F34" s="85" t="n">
        <v>13006030</v>
      </c>
      <c r="G34" s="85" t="n">
        <v>3455801</v>
      </c>
      <c r="H34" s="86" t="n">
        <v>78337194</v>
      </c>
      <c r="I34" s="85" t="n">
        <v>32573828</v>
      </c>
      <c r="J34" s="86" t="n">
        <v>110911022</v>
      </c>
    </row>
    <row r="35" customFormat="false" ht="12.75" hidden="false" customHeight="false" outlineLevel="0" collapsed="false">
      <c r="A35" s="84" t="s">
        <v>188</v>
      </c>
      <c r="B35" s="85" t="n">
        <v>25676699</v>
      </c>
      <c r="C35" s="85" t="n">
        <v>20908944</v>
      </c>
      <c r="D35" s="86" t="n">
        <v>46585643</v>
      </c>
      <c r="E35" s="85" t="n">
        <v>19650766</v>
      </c>
      <c r="F35" s="85" t="n">
        <v>12566416</v>
      </c>
      <c r="G35" s="85" t="n">
        <v>4128532</v>
      </c>
      <c r="H35" s="86" t="n">
        <v>82931357</v>
      </c>
      <c r="I35" s="85" t="n">
        <v>31405518</v>
      </c>
      <c r="J35" s="86" t="n">
        <v>114336875</v>
      </c>
    </row>
    <row r="36" customFormat="false" ht="12.75" hidden="false" customHeight="false" outlineLevel="0" collapsed="false">
      <c r="A36" s="84" t="s">
        <v>189</v>
      </c>
      <c r="B36" s="85" t="n">
        <v>26715718</v>
      </c>
      <c r="C36" s="85" t="n">
        <v>22447734</v>
      </c>
      <c r="D36" s="86" t="n">
        <v>49163452</v>
      </c>
      <c r="E36" s="85" t="n">
        <v>20249626</v>
      </c>
      <c r="F36" s="85" t="n">
        <v>13145582</v>
      </c>
      <c r="G36" s="85" t="n">
        <v>4284427</v>
      </c>
      <c r="H36" s="86" t="n">
        <v>86843087</v>
      </c>
      <c r="I36" s="85" t="n">
        <v>33774956</v>
      </c>
      <c r="J36" s="86" t="n">
        <v>120618043</v>
      </c>
    </row>
    <row r="37" customFormat="false" ht="12.75" hidden="false" customHeight="false" outlineLevel="0" collapsed="false">
      <c r="A37" s="84" t="s">
        <v>190</v>
      </c>
      <c r="B37" s="85" t="n">
        <v>26826015</v>
      </c>
      <c r="C37" s="85" t="n">
        <v>22517742</v>
      </c>
      <c r="D37" s="86" t="n">
        <v>49343757</v>
      </c>
      <c r="E37" s="85" t="n">
        <v>21550947</v>
      </c>
      <c r="F37" s="85" t="n">
        <v>13696339</v>
      </c>
      <c r="G37" s="85" t="n">
        <v>6438532</v>
      </c>
      <c r="H37" s="86" t="n">
        <v>91029575</v>
      </c>
      <c r="I37" s="85" t="n">
        <v>31167076</v>
      </c>
      <c r="J37" s="86" t="n">
        <v>122196651</v>
      </c>
    </row>
    <row r="38" customFormat="false" ht="12.75" hidden="false" customHeight="false" outlineLevel="0" collapsed="false">
      <c r="A38" s="84" t="s">
        <v>191</v>
      </c>
      <c r="B38" s="85" t="n">
        <v>27100789</v>
      </c>
      <c r="C38" s="85" t="n">
        <v>23510631</v>
      </c>
      <c r="D38" s="86" t="n">
        <v>50611420</v>
      </c>
      <c r="E38" s="85" t="n">
        <v>21550831</v>
      </c>
      <c r="F38" s="85" t="n">
        <v>13465950</v>
      </c>
      <c r="G38" s="85" t="n">
        <v>7439132</v>
      </c>
      <c r="H38" s="86" t="n">
        <v>93067333</v>
      </c>
      <c r="I38" s="85" t="n">
        <v>33795143</v>
      </c>
      <c r="J38" s="86" t="n">
        <v>126862476</v>
      </c>
    </row>
    <row r="39" customFormat="false" ht="12.75" hidden="false" customHeight="false" outlineLevel="0" collapsed="false">
      <c r="A39" s="84" t="s">
        <v>192</v>
      </c>
      <c r="B39" s="85" t="n">
        <v>30170001</v>
      </c>
      <c r="C39" s="85" t="n">
        <v>27350553</v>
      </c>
      <c r="D39" s="86" t="n">
        <v>57520554</v>
      </c>
      <c r="E39" s="85" t="n">
        <v>22663705</v>
      </c>
      <c r="F39" s="85" t="n">
        <v>13453200</v>
      </c>
      <c r="G39" s="85" t="n">
        <v>8098916</v>
      </c>
      <c r="H39" s="86" t="n">
        <v>101736375</v>
      </c>
      <c r="I39" s="85" t="n">
        <v>28551572</v>
      </c>
      <c r="J39" s="86" t="n">
        <v>130287947</v>
      </c>
    </row>
    <row r="40" customFormat="false" ht="12.75" hidden="false" customHeight="false" outlineLevel="0" collapsed="false">
      <c r="A40" s="84" t="s">
        <v>193</v>
      </c>
      <c r="B40" s="85" t="n">
        <v>33001400</v>
      </c>
      <c r="C40" s="85" t="n">
        <v>29918962</v>
      </c>
      <c r="D40" s="86" t="n">
        <v>62920362</v>
      </c>
      <c r="E40" s="85" t="n">
        <v>25059769</v>
      </c>
      <c r="F40" s="85" t="n">
        <v>12518448</v>
      </c>
      <c r="G40" s="85" t="n">
        <v>12912879</v>
      </c>
      <c r="H40" s="86" t="n">
        <v>113411458</v>
      </c>
      <c r="I40" s="85" t="n">
        <v>29925441</v>
      </c>
      <c r="J40" s="86" t="n">
        <v>143336899</v>
      </c>
    </row>
    <row r="41" customFormat="false" ht="12.75" hidden="false" customHeight="false" outlineLevel="0" collapsed="false">
      <c r="A41" s="84" t="s">
        <v>194</v>
      </c>
      <c r="B41" s="85" t="n">
        <v>37373095</v>
      </c>
      <c r="C41" s="85" t="n">
        <v>31234706</v>
      </c>
      <c r="D41" s="86" t="n">
        <v>68607801</v>
      </c>
      <c r="E41" s="85" t="n">
        <v>29152615</v>
      </c>
      <c r="F41" s="85" t="n">
        <v>12320950</v>
      </c>
      <c r="G41" s="85" t="n">
        <v>13214307</v>
      </c>
      <c r="H41" s="86" t="n">
        <v>123295673</v>
      </c>
      <c r="I41" s="85" t="n">
        <v>32602418</v>
      </c>
      <c r="J41" s="86" t="n">
        <v>155898091</v>
      </c>
    </row>
    <row r="42" customFormat="false" ht="12.75" hidden="false" customHeight="false" outlineLevel="0" collapsed="false">
      <c r="A42" s="84" t="s">
        <v>195</v>
      </c>
      <c r="B42" s="85" t="n">
        <v>37708746</v>
      </c>
      <c r="C42" s="85" t="n">
        <v>33384288</v>
      </c>
      <c r="D42" s="86" t="n">
        <v>71093034</v>
      </c>
      <c r="E42" s="85" t="n">
        <v>29821474</v>
      </c>
      <c r="F42" s="85" t="n">
        <v>12859139</v>
      </c>
      <c r="G42" s="85" t="n">
        <v>13460990</v>
      </c>
      <c r="H42" s="86" t="n">
        <v>127234637</v>
      </c>
      <c r="I42" s="85" t="n">
        <v>33733130</v>
      </c>
      <c r="J42" s="86" t="n">
        <v>160967767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6735762</v>
      </c>
      <c r="C45" s="85" t="n">
        <v>33052220</v>
      </c>
      <c r="D45" s="86" t="n">
        <v>69787982</v>
      </c>
      <c r="E45" s="85" t="n">
        <v>30237238</v>
      </c>
      <c r="F45" s="85" t="n">
        <v>12302369</v>
      </c>
      <c r="G45" s="85" t="n">
        <v>15822104</v>
      </c>
      <c r="H45" s="86" t="n">
        <v>128149693</v>
      </c>
      <c r="I45" s="85" t="n">
        <v>32603131</v>
      </c>
      <c r="J45" s="86" t="n">
        <v>160752824</v>
      </c>
    </row>
    <row r="46" customFormat="false" ht="12.75" hidden="false" customHeight="false" outlineLevel="0" collapsed="false">
      <c r="A46" s="84" t="s">
        <v>185</v>
      </c>
      <c r="B46" s="85" t="n">
        <v>37777434</v>
      </c>
      <c r="C46" s="85" t="n">
        <v>31973566</v>
      </c>
      <c r="D46" s="86" t="n">
        <v>69751000</v>
      </c>
      <c r="E46" s="85" t="n">
        <v>30457198</v>
      </c>
      <c r="F46" s="85" t="n">
        <v>12898987</v>
      </c>
      <c r="G46" s="85" t="n">
        <v>17139555</v>
      </c>
      <c r="H46" s="86" t="n">
        <v>130246740</v>
      </c>
      <c r="I46" s="85" t="n">
        <v>29128716</v>
      </c>
      <c r="J46" s="86" t="n">
        <v>159375456</v>
      </c>
    </row>
    <row r="47" customFormat="false" ht="12.75" hidden="false" customHeight="false" outlineLevel="0" collapsed="false">
      <c r="A47" s="84" t="s">
        <v>186</v>
      </c>
      <c r="B47" s="85" t="n">
        <v>40269709</v>
      </c>
      <c r="C47" s="85" t="n">
        <v>32947683</v>
      </c>
      <c r="D47" s="86" t="n">
        <v>73217392</v>
      </c>
      <c r="E47" s="85" t="n">
        <v>30555417</v>
      </c>
      <c r="F47" s="85" t="n">
        <v>13495591</v>
      </c>
      <c r="G47" s="85" t="n">
        <v>18990248</v>
      </c>
      <c r="H47" s="86" t="n">
        <v>136258648</v>
      </c>
      <c r="I47" s="85" t="n">
        <v>29015192</v>
      </c>
      <c r="J47" s="86" t="n">
        <v>165273840</v>
      </c>
    </row>
    <row r="48" customFormat="false" ht="12.75" hidden="false" customHeight="false" outlineLevel="0" collapsed="false">
      <c r="A48" s="84" t="s">
        <v>187</v>
      </c>
      <c r="B48" s="85" t="n">
        <v>38944600</v>
      </c>
      <c r="C48" s="85" t="n">
        <v>32724679</v>
      </c>
      <c r="D48" s="86" t="n">
        <v>71669279</v>
      </c>
      <c r="E48" s="85" t="n">
        <v>29149764</v>
      </c>
      <c r="F48" s="85" t="n">
        <v>14968178</v>
      </c>
      <c r="G48" s="85" t="n">
        <v>18942961</v>
      </c>
      <c r="H48" s="86" t="n">
        <v>134730182</v>
      </c>
      <c r="I48" s="85" t="n">
        <v>24092595</v>
      </c>
      <c r="J48" s="86" t="n">
        <v>158822777</v>
      </c>
    </row>
    <row r="49" customFormat="false" ht="12.75" hidden="false" customHeight="false" outlineLevel="0" collapsed="false">
      <c r="A49" s="84" t="s">
        <v>188</v>
      </c>
      <c r="B49" s="85" t="n">
        <v>38946871</v>
      </c>
      <c r="C49" s="85" t="n">
        <v>33168165</v>
      </c>
      <c r="D49" s="86" t="n">
        <v>72115036</v>
      </c>
      <c r="E49" s="85" t="n">
        <v>30017407</v>
      </c>
      <c r="F49" s="85" t="n">
        <v>14497348</v>
      </c>
      <c r="G49" s="85" t="n">
        <v>20040910</v>
      </c>
      <c r="H49" s="86" t="n">
        <v>136670701</v>
      </c>
      <c r="I49" s="85" t="n">
        <v>25260871</v>
      </c>
      <c r="J49" s="86" t="n">
        <v>161931572</v>
      </c>
    </row>
    <row r="50" customFormat="false" ht="12.75" hidden="false" customHeight="false" outlineLevel="0" collapsed="false">
      <c r="A50" s="84" t="s">
        <v>189</v>
      </c>
      <c r="B50" s="85" t="n">
        <v>41504489</v>
      </c>
      <c r="C50" s="85" t="n">
        <v>34435347</v>
      </c>
      <c r="D50" s="86" t="n">
        <v>75939836</v>
      </c>
      <c r="E50" s="85" t="n">
        <v>30581700</v>
      </c>
      <c r="F50" s="85" t="n">
        <v>14968402</v>
      </c>
      <c r="G50" s="85" t="n">
        <v>24382663</v>
      </c>
      <c r="H50" s="86" t="n">
        <v>145872601</v>
      </c>
      <c r="I50" s="85" t="n">
        <v>24193086</v>
      </c>
      <c r="J50" s="86" t="n">
        <v>170065687</v>
      </c>
    </row>
    <row r="51" customFormat="false" ht="12.75" hidden="false" customHeight="false" outlineLevel="0" collapsed="false">
      <c r="A51" s="84" t="s">
        <v>190</v>
      </c>
      <c r="B51" s="85" t="n">
        <v>41254455</v>
      </c>
      <c r="C51" s="85" t="n">
        <v>36597113</v>
      </c>
      <c r="D51" s="86" t="n">
        <v>77851568</v>
      </c>
      <c r="E51" s="85" t="n">
        <v>31310378</v>
      </c>
      <c r="F51" s="85" t="n">
        <v>15646682</v>
      </c>
      <c r="G51" s="85" t="n">
        <v>23594597</v>
      </c>
      <c r="H51" s="86" t="n">
        <v>148403225</v>
      </c>
      <c r="I51" s="85" t="n">
        <v>22856271</v>
      </c>
      <c r="J51" s="86" t="n">
        <v>171259496</v>
      </c>
    </row>
    <row r="52" customFormat="false" ht="12.75" hidden="false" customHeight="false" outlineLevel="0" collapsed="false">
      <c r="A52" s="84" t="s">
        <v>191</v>
      </c>
      <c r="B52" s="85" t="n">
        <v>41612709</v>
      </c>
      <c r="C52" s="85" t="n">
        <v>36101746</v>
      </c>
      <c r="D52" s="86" t="n">
        <v>77714455</v>
      </c>
      <c r="E52" s="85" t="n">
        <v>31754191</v>
      </c>
      <c r="F52" s="85" t="n">
        <v>16758798</v>
      </c>
      <c r="G52" s="85" t="n">
        <v>24285409</v>
      </c>
      <c r="H52" s="86" t="n">
        <v>150512853</v>
      </c>
      <c r="I52" s="85" t="n">
        <v>21838449</v>
      </c>
      <c r="J52" s="86" t="n">
        <v>172351302</v>
      </c>
    </row>
    <row r="53" customFormat="false" ht="12.75" hidden="false" customHeight="false" outlineLevel="0" collapsed="false">
      <c r="A53" s="84" t="s">
        <v>192</v>
      </c>
      <c r="B53" s="85" t="n">
        <v>44338537</v>
      </c>
      <c r="C53" s="85" t="n">
        <v>37438570</v>
      </c>
      <c r="D53" s="86" t="n">
        <v>81777107</v>
      </c>
      <c r="E53" s="85" t="n">
        <v>31455122</v>
      </c>
      <c r="F53" s="85" t="n">
        <v>18258830</v>
      </c>
      <c r="G53" s="85" t="n">
        <v>26117350</v>
      </c>
      <c r="H53" s="86" t="n">
        <v>157608409</v>
      </c>
      <c r="I53" s="85" t="n">
        <v>20883128</v>
      </c>
      <c r="J53" s="86" t="n">
        <v>178491537</v>
      </c>
    </row>
    <row r="54" customFormat="false" ht="12.75" hidden="false" customHeight="false" outlineLevel="0" collapsed="false">
      <c r="A54" s="84" t="s">
        <v>193</v>
      </c>
      <c r="B54" s="85" t="n">
        <v>46686730</v>
      </c>
      <c r="C54" s="85" t="n">
        <v>40130628</v>
      </c>
      <c r="D54" s="86" t="n">
        <v>86817358</v>
      </c>
      <c r="E54" s="85" t="n">
        <v>32388349</v>
      </c>
      <c r="F54" s="85" t="n">
        <v>18178573</v>
      </c>
      <c r="G54" s="85" t="n">
        <v>29352488</v>
      </c>
      <c r="H54" s="86" t="n">
        <v>166736768</v>
      </c>
      <c r="I54" s="85" t="n">
        <v>17043248</v>
      </c>
      <c r="J54" s="86" t="n">
        <v>183780016</v>
      </c>
    </row>
    <row r="55" customFormat="false" ht="12.75" hidden="false" customHeight="false" outlineLevel="0" collapsed="false">
      <c r="A55" s="84" t="s">
        <v>194</v>
      </c>
      <c r="B55" s="85" t="n">
        <v>50454041</v>
      </c>
      <c r="C55" s="85" t="n">
        <v>38611054</v>
      </c>
      <c r="D55" s="86" t="n">
        <v>89065095</v>
      </c>
      <c r="E55" s="85" t="n">
        <v>35278850</v>
      </c>
      <c r="F55" s="85" t="n">
        <v>17301692</v>
      </c>
      <c r="G55" s="85" t="n">
        <v>29466391</v>
      </c>
      <c r="H55" s="86" t="n">
        <v>171112028</v>
      </c>
      <c r="I55" s="85" t="n">
        <v>16363809</v>
      </c>
      <c r="J55" s="86" t="n">
        <v>187475837</v>
      </c>
    </row>
    <row r="56" customFormat="false" ht="12.75" hidden="false" customHeight="false" outlineLevel="0" collapsed="false">
      <c r="A56" s="84" t="s">
        <v>195</v>
      </c>
      <c r="B56" s="85" t="n">
        <v>49075399</v>
      </c>
      <c r="C56" s="85" t="n">
        <v>39037439</v>
      </c>
      <c r="D56" s="86" t="n">
        <v>88112838</v>
      </c>
      <c r="E56" s="85" t="n">
        <v>36614040</v>
      </c>
      <c r="F56" s="85" t="n">
        <v>19908069</v>
      </c>
      <c r="G56" s="85" t="n">
        <v>26257606</v>
      </c>
      <c r="H56" s="86" t="n">
        <v>170892553</v>
      </c>
      <c r="I56" s="85" t="n">
        <v>15397784</v>
      </c>
      <c r="J56" s="86" t="n">
        <v>18629033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9752840</v>
      </c>
      <c r="C59" s="85" t="n">
        <v>38930191</v>
      </c>
      <c r="D59" s="86" t="n">
        <v>88683031</v>
      </c>
      <c r="E59" s="85" t="n">
        <v>35671639</v>
      </c>
      <c r="F59" s="85" t="n">
        <v>22595197</v>
      </c>
      <c r="G59" s="85" t="n">
        <v>28112148</v>
      </c>
      <c r="H59" s="86" t="n">
        <v>175062015</v>
      </c>
      <c r="I59" s="85" t="n">
        <v>15116484</v>
      </c>
      <c r="J59" s="86" t="n">
        <v>190178499</v>
      </c>
    </row>
    <row r="60" customFormat="false" ht="12.75" hidden="false" customHeight="false" outlineLevel="0" collapsed="false">
      <c r="A60" s="84" t="s">
        <v>185</v>
      </c>
      <c r="B60" s="85" t="n">
        <v>48854064</v>
      </c>
      <c r="C60" s="85" t="n">
        <v>39529213</v>
      </c>
      <c r="D60" s="86" t="n">
        <v>88383277</v>
      </c>
      <c r="E60" s="85" t="n">
        <v>35035747</v>
      </c>
      <c r="F60" s="85" t="n">
        <v>24877297</v>
      </c>
      <c r="G60" s="85" t="n">
        <v>29203738</v>
      </c>
      <c r="H60" s="86" t="n">
        <v>177500059</v>
      </c>
      <c r="I60" s="85" t="n">
        <v>14305513</v>
      </c>
      <c r="J60" s="86" t="n">
        <v>191805572</v>
      </c>
    </row>
    <row r="61" customFormat="false" ht="12.75" hidden="false" customHeight="false" outlineLevel="0" collapsed="false">
      <c r="A61" s="84" t="s">
        <v>186</v>
      </c>
      <c r="B61" s="85" t="n">
        <v>49098647</v>
      </c>
      <c r="C61" s="85" t="n">
        <v>40708776</v>
      </c>
      <c r="D61" s="86" t="n">
        <v>89807423</v>
      </c>
      <c r="E61" s="85" t="n">
        <v>35397429</v>
      </c>
      <c r="F61" s="85" t="n">
        <v>23651785</v>
      </c>
      <c r="G61" s="85" t="n">
        <v>30849846</v>
      </c>
      <c r="H61" s="86" t="n">
        <v>179706483</v>
      </c>
      <c r="I61" s="85" t="n">
        <v>13112336</v>
      </c>
      <c r="J61" s="86" t="n">
        <v>192818819</v>
      </c>
    </row>
    <row r="62" customFormat="false" ht="12.75" hidden="false" customHeight="false" outlineLevel="0" collapsed="false">
      <c r="A62" s="84" t="s">
        <v>187</v>
      </c>
      <c r="B62" s="85" t="n">
        <v>49523238</v>
      </c>
      <c r="C62" s="85" t="n">
        <v>40986336</v>
      </c>
      <c r="D62" s="86" t="n">
        <v>90509574</v>
      </c>
      <c r="E62" s="85" t="n">
        <v>35147404</v>
      </c>
      <c r="F62" s="85" t="n">
        <v>27363647</v>
      </c>
      <c r="G62" s="85" t="n">
        <v>27390919</v>
      </c>
      <c r="H62" s="86" t="n">
        <v>180411544</v>
      </c>
      <c r="I62" s="85" t="n">
        <v>12122278</v>
      </c>
      <c r="J62" s="86" t="n">
        <v>192533822</v>
      </c>
    </row>
    <row r="63" customFormat="false" ht="12.75" hidden="false" customHeight="false" outlineLevel="0" collapsed="false">
      <c r="A63" s="84" t="s">
        <v>188</v>
      </c>
      <c r="B63" s="85" t="n">
        <v>48636746</v>
      </c>
      <c r="C63" s="85" t="n">
        <v>39786723</v>
      </c>
      <c r="D63" s="86" t="n">
        <v>88423469</v>
      </c>
      <c r="E63" s="85" t="n">
        <v>34664310</v>
      </c>
      <c r="F63" s="85" t="n">
        <v>30009261</v>
      </c>
      <c r="G63" s="85" t="n">
        <v>28333472</v>
      </c>
      <c r="H63" s="86" t="n">
        <v>181430512</v>
      </c>
      <c r="I63" s="85" t="n">
        <v>10697608</v>
      </c>
      <c r="J63" s="86" t="n">
        <v>192128120</v>
      </c>
    </row>
    <row r="64" customFormat="false" ht="12.75" hidden="false" customHeight="false" outlineLevel="0" collapsed="false">
      <c r="A64" s="84" t="s">
        <v>189</v>
      </c>
      <c r="B64" s="85" t="n">
        <v>51933826</v>
      </c>
      <c r="C64" s="85" t="n">
        <v>42905621</v>
      </c>
      <c r="D64" s="86" t="n">
        <v>94839447</v>
      </c>
      <c r="E64" s="85" t="n">
        <v>35745364</v>
      </c>
      <c r="F64" s="85" t="n">
        <v>28052047</v>
      </c>
      <c r="G64" s="85" t="n">
        <v>31999090</v>
      </c>
      <c r="H64" s="86" t="n">
        <v>190635948</v>
      </c>
      <c r="I64" s="85" t="n">
        <v>10849782</v>
      </c>
      <c r="J64" s="86" t="n">
        <v>201485730</v>
      </c>
    </row>
    <row r="65" customFormat="false" ht="12.75" hidden="false" customHeight="false" outlineLevel="0" collapsed="false">
      <c r="A65" s="84" t="s">
        <v>190</v>
      </c>
      <c r="B65" s="85" t="n">
        <v>53517553</v>
      </c>
      <c r="C65" s="85" t="n">
        <v>42476581</v>
      </c>
      <c r="D65" s="86" t="n">
        <v>95994134</v>
      </c>
      <c r="E65" s="85" t="n">
        <v>37459106</v>
      </c>
      <c r="F65" s="85" t="n">
        <v>29096741</v>
      </c>
      <c r="G65" s="85" t="n">
        <v>30983205</v>
      </c>
      <c r="H65" s="86" t="n">
        <v>193533186</v>
      </c>
      <c r="I65" s="85" t="n">
        <v>11085699</v>
      </c>
      <c r="J65" s="86" t="n">
        <v>204618885</v>
      </c>
    </row>
    <row r="66" customFormat="false" ht="12.75" hidden="false" customHeight="false" outlineLevel="0" collapsed="false">
      <c r="A66" s="84" t="s">
        <v>191</v>
      </c>
      <c r="B66" s="85" t="n">
        <v>52823281</v>
      </c>
      <c r="C66" s="85" t="n">
        <v>43412126</v>
      </c>
      <c r="D66" s="86" t="n">
        <v>96235407</v>
      </c>
      <c r="E66" s="85" t="n">
        <v>37712371</v>
      </c>
      <c r="F66" s="85" t="n">
        <v>27736926</v>
      </c>
      <c r="G66" s="85" t="n">
        <v>33996805</v>
      </c>
      <c r="H66" s="86" t="n">
        <v>195681509</v>
      </c>
      <c r="I66" s="85" t="n">
        <v>9665713</v>
      </c>
      <c r="J66" s="86" t="n">
        <v>205347222</v>
      </c>
    </row>
    <row r="67" customFormat="false" ht="12.75" hidden="false" customHeight="false" outlineLevel="0" collapsed="false">
      <c r="A67" s="84" t="s">
        <v>192</v>
      </c>
      <c r="B67" s="85" t="n">
        <v>54713491</v>
      </c>
      <c r="C67" s="85" t="n">
        <v>45980483</v>
      </c>
      <c r="D67" s="86" t="n">
        <v>100693974</v>
      </c>
      <c r="E67" s="85" t="n">
        <v>37781765</v>
      </c>
      <c r="F67" s="85" t="n">
        <v>29072168</v>
      </c>
      <c r="G67" s="85" t="n">
        <v>35568877</v>
      </c>
      <c r="H67" s="86" t="n">
        <v>203116784</v>
      </c>
      <c r="I67" s="85" t="n">
        <v>9162708</v>
      </c>
      <c r="J67" s="86" t="n">
        <v>212279492</v>
      </c>
    </row>
    <row r="68" customFormat="false" ht="12.75" hidden="false" customHeight="false" outlineLevel="0" collapsed="false">
      <c r="A68" s="84" t="s">
        <v>193</v>
      </c>
      <c r="B68" s="85" t="n">
        <v>57472072</v>
      </c>
      <c r="C68" s="85" t="n">
        <v>46909293</v>
      </c>
      <c r="D68" s="86" t="n">
        <v>104381365</v>
      </c>
      <c r="E68" s="85" t="n">
        <v>39613580</v>
      </c>
      <c r="F68" s="85" t="n">
        <v>30644722</v>
      </c>
      <c r="G68" s="85" t="n">
        <v>34390084</v>
      </c>
      <c r="H68" s="86" t="n">
        <v>209029751</v>
      </c>
      <c r="I68" s="85" t="n">
        <v>8257271</v>
      </c>
      <c r="J68" s="86" t="n">
        <v>217287022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99</v>
      </c>
      <c r="B71" s="108"/>
    </row>
    <row r="72" customFormat="false" ht="12.75" hidden="false" customHeight="false" outlineLevel="0" collapsed="false">
      <c r="A72" s="108" t="s">
        <v>23</v>
      </c>
      <c r="B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8" min="6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67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1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36168</v>
      </c>
      <c r="C14" s="85" t="n">
        <v>0</v>
      </c>
      <c r="D14" s="85" t="n">
        <v>39448</v>
      </c>
      <c r="E14" s="85" t="n">
        <v>211840</v>
      </c>
      <c r="F14" s="85" t="n">
        <v>1086</v>
      </c>
      <c r="G14" s="85" t="n">
        <v>502</v>
      </c>
      <c r="H14" s="85" t="n">
        <v>0</v>
      </c>
      <c r="I14" s="86" t="n">
        <v>289044</v>
      </c>
    </row>
    <row r="15" customFormat="false" ht="12.75" hidden="false" customHeight="false" outlineLevel="0" collapsed="false">
      <c r="B15" s="85"/>
      <c r="E15" s="85"/>
    </row>
    <row r="16" customFormat="false" ht="12.75" hidden="false" customHeight="false" outlineLevel="0" collapsed="false">
      <c r="A16" s="104" t="s">
        <v>182</v>
      </c>
      <c r="B16" s="85" t="n">
        <v>24261</v>
      </c>
      <c r="C16" s="85" t="n">
        <v>21211</v>
      </c>
      <c r="D16" s="85" t="n">
        <v>73593</v>
      </c>
      <c r="E16" s="85" t="n">
        <v>275051</v>
      </c>
      <c r="F16" s="85" t="n">
        <v>7332</v>
      </c>
      <c r="G16" s="85" t="n">
        <v>2639</v>
      </c>
      <c r="H16" s="85" t="n">
        <v>0</v>
      </c>
      <c r="I16" s="86" t="n">
        <v>404087</v>
      </c>
    </row>
    <row r="17" customFormat="false" ht="12.75" hidden="false" customHeight="false" outlineLevel="0" collapsed="false">
      <c r="B17" s="85"/>
      <c r="E17" s="85"/>
    </row>
    <row r="18" customFormat="false" ht="12.75" hidden="false" customHeight="false" outlineLevel="0" collapsed="false">
      <c r="A18" s="104" t="s">
        <v>183</v>
      </c>
      <c r="B18" s="85"/>
      <c r="E18" s="85"/>
    </row>
    <row r="19" customFormat="false" ht="12.75" hidden="false" customHeight="false" outlineLevel="0" collapsed="false">
      <c r="A19" s="84" t="s">
        <v>184</v>
      </c>
      <c r="B19" s="85" t="n">
        <v>39203</v>
      </c>
      <c r="C19" s="85" t="n">
        <v>10874</v>
      </c>
      <c r="D19" s="85" t="n">
        <v>111453</v>
      </c>
      <c r="E19" s="85" t="n">
        <v>312960</v>
      </c>
      <c r="F19" s="85" t="n">
        <v>29465</v>
      </c>
      <c r="G19" s="85" t="n">
        <v>4640</v>
      </c>
      <c r="H19" s="85" t="n">
        <v>0</v>
      </c>
      <c r="I19" s="86" t="n">
        <v>508595</v>
      </c>
    </row>
    <row r="20" customFormat="false" ht="12.75" hidden="false" customHeight="false" outlineLevel="0" collapsed="false">
      <c r="A20" s="84" t="s">
        <v>185</v>
      </c>
      <c r="B20" s="85" t="n">
        <v>50581</v>
      </c>
      <c r="C20" s="85" t="n">
        <v>16589</v>
      </c>
      <c r="D20" s="85" t="n">
        <v>122213</v>
      </c>
      <c r="E20" s="85" t="n">
        <v>335001</v>
      </c>
      <c r="F20" s="85" t="n">
        <v>16544</v>
      </c>
      <c r="G20" s="85" t="n">
        <v>4641</v>
      </c>
      <c r="H20" s="85" t="n">
        <v>0</v>
      </c>
      <c r="I20" s="86" t="n">
        <v>545569</v>
      </c>
    </row>
    <row r="21" customFormat="false" ht="12.75" hidden="false" customHeight="false" outlineLevel="0" collapsed="false">
      <c r="A21" s="84" t="s">
        <v>186</v>
      </c>
      <c r="B21" s="85" t="n">
        <v>50512</v>
      </c>
      <c r="C21" s="85" t="n">
        <v>3558</v>
      </c>
      <c r="D21" s="85" t="n">
        <v>116807</v>
      </c>
      <c r="E21" s="85" t="n">
        <v>355925</v>
      </c>
      <c r="F21" s="85" t="n">
        <v>15067</v>
      </c>
      <c r="G21" s="85" t="n">
        <v>4641</v>
      </c>
      <c r="H21" s="85" t="n">
        <v>0</v>
      </c>
      <c r="I21" s="86" t="n">
        <v>546510</v>
      </c>
    </row>
    <row r="22" customFormat="false" ht="12.75" hidden="false" customHeight="false" outlineLevel="0" collapsed="false">
      <c r="A22" s="84" t="s">
        <v>187</v>
      </c>
      <c r="B22" s="85" t="n">
        <v>88241</v>
      </c>
      <c r="C22" s="85" t="n">
        <v>4271</v>
      </c>
      <c r="D22" s="85" t="n">
        <v>85755</v>
      </c>
      <c r="E22" s="85" t="n">
        <v>389710</v>
      </c>
      <c r="F22" s="85" t="n">
        <v>28255</v>
      </c>
      <c r="G22" s="85" t="n">
        <v>4644</v>
      </c>
      <c r="H22" s="85" t="n">
        <v>0</v>
      </c>
      <c r="I22" s="86" t="n">
        <v>600876</v>
      </c>
    </row>
    <row r="23" customFormat="false" ht="12.75" hidden="false" customHeight="false" outlineLevel="0" collapsed="false">
      <c r="A23" s="84" t="s">
        <v>188</v>
      </c>
      <c r="B23" s="85" t="n">
        <v>135020</v>
      </c>
      <c r="C23" s="85" t="n">
        <v>12252</v>
      </c>
      <c r="D23" s="85" t="n">
        <v>68437</v>
      </c>
      <c r="E23" s="85" t="n">
        <v>307566</v>
      </c>
      <c r="F23" s="85" t="n">
        <v>41587</v>
      </c>
      <c r="G23" s="85" t="n">
        <v>4645</v>
      </c>
      <c r="H23" s="85" t="n">
        <v>0</v>
      </c>
      <c r="I23" s="86" t="n">
        <v>569507</v>
      </c>
    </row>
    <row r="24" customFormat="false" ht="12.75" hidden="false" customHeight="false" outlineLevel="0" collapsed="false">
      <c r="A24" s="84" t="s">
        <v>189</v>
      </c>
      <c r="B24" s="85" t="n">
        <v>124463</v>
      </c>
      <c r="C24" s="85" t="n">
        <v>31954</v>
      </c>
      <c r="D24" s="85" t="n">
        <v>64825</v>
      </c>
      <c r="E24" s="85" t="n">
        <v>314702</v>
      </c>
      <c r="F24" s="85" t="n">
        <v>49977</v>
      </c>
      <c r="G24" s="85" t="n">
        <v>4646</v>
      </c>
      <c r="H24" s="85" t="n">
        <v>0</v>
      </c>
      <c r="I24" s="86" t="n">
        <v>590567</v>
      </c>
    </row>
    <row r="25" customFormat="false" ht="12.75" hidden="false" customHeight="false" outlineLevel="0" collapsed="false">
      <c r="A25" s="84" t="s">
        <v>190</v>
      </c>
      <c r="B25" s="85" t="n">
        <v>109605</v>
      </c>
      <c r="C25" s="85" t="n">
        <v>17302</v>
      </c>
      <c r="D25" s="85" t="n">
        <v>61238</v>
      </c>
      <c r="E25" s="85" t="n">
        <v>353352</v>
      </c>
      <c r="F25" s="85" t="n">
        <v>20058</v>
      </c>
      <c r="G25" s="85" t="n">
        <v>4647</v>
      </c>
      <c r="H25" s="85" t="n">
        <v>0</v>
      </c>
      <c r="I25" s="86" t="n">
        <v>566202</v>
      </c>
    </row>
    <row r="26" customFormat="false" ht="12.75" hidden="false" customHeight="false" outlineLevel="0" collapsed="false">
      <c r="A26" s="84" t="s">
        <v>191</v>
      </c>
      <c r="B26" s="85" t="n">
        <v>155151</v>
      </c>
      <c r="C26" s="85" t="n">
        <v>19009</v>
      </c>
      <c r="D26" s="85" t="n">
        <v>54211</v>
      </c>
      <c r="E26" s="85" t="n">
        <v>291478</v>
      </c>
      <c r="F26" s="85" t="n">
        <v>14879</v>
      </c>
      <c r="G26" s="85" t="n">
        <v>4991</v>
      </c>
      <c r="H26" s="85" t="n">
        <v>0</v>
      </c>
      <c r="I26" s="86" t="n">
        <v>539719</v>
      </c>
    </row>
    <row r="27" customFormat="false" ht="12.75" hidden="false" customHeight="false" outlineLevel="0" collapsed="false">
      <c r="A27" s="84" t="s">
        <v>192</v>
      </c>
      <c r="B27" s="85" t="n">
        <v>124309</v>
      </c>
      <c r="C27" s="85" t="n">
        <v>9270</v>
      </c>
      <c r="D27" s="85" t="n">
        <v>49906</v>
      </c>
      <c r="E27" s="85" t="n">
        <v>281068</v>
      </c>
      <c r="F27" s="85" t="n">
        <v>9048</v>
      </c>
      <c r="G27" s="85" t="n">
        <v>4992</v>
      </c>
      <c r="H27" s="85" t="n">
        <v>0</v>
      </c>
      <c r="I27" s="86" t="n">
        <v>478593</v>
      </c>
    </row>
    <row r="28" customFormat="false" ht="12.75" hidden="false" customHeight="false" outlineLevel="0" collapsed="false">
      <c r="A28" s="84" t="s">
        <v>193</v>
      </c>
      <c r="B28" s="85" t="n">
        <v>238836</v>
      </c>
      <c r="C28" s="85" t="n">
        <v>16743</v>
      </c>
      <c r="D28" s="85" t="n">
        <v>60598</v>
      </c>
      <c r="E28" s="85" t="n">
        <v>175728</v>
      </c>
      <c r="F28" s="85" t="n">
        <v>761</v>
      </c>
      <c r="G28" s="85" t="n">
        <v>4993</v>
      </c>
      <c r="H28" s="85" t="n">
        <v>0</v>
      </c>
      <c r="I28" s="86" t="n">
        <v>497659</v>
      </c>
    </row>
    <row r="29" customFormat="false" ht="12.75" hidden="false" customHeight="false" outlineLevel="0" collapsed="false">
      <c r="A29" s="84" t="s">
        <v>194</v>
      </c>
      <c r="B29" s="85" t="n">
        <v>219859</v>
      </c>
      <c r="C29" s="85" t="n">
        <v>13652</v>
      </c>
      <c r="D29" s="85" t="n">
        <v>46849</v>
      </c>
      <c r="E29" s="85" t="n">
        <v>154420</v>
      </c>
      <c r="F29" s="85" t="n">
        <v>12028</v>
      </c>
      <c r="G29" s="85" t="n">
        <v>5165</v>
      </c>
      <c r="H29" s="85" t="n">
        <v>0</v>
      </c>
      <c r="I29" s="86" t="n">
        <v>451973</v>
      </c>
    </row>
    <row r="30" customFormat="false" ht="12.75" hidden="false" customHeight="false" outlineLevel="0" collapsed="false">
      <c r="A30" s="84" t="s">
        <v>195</v>
      </c>
      <c r="B30" s="85" t="n">
        <v>309014</v>
      </c>
      <c r="C30" s="85" t="n">
        <v>682</v>
      </c>
      <c r="D30" s="85" t="n">
        <v>41367</v>
      </c>
      <c r="E30" s="85" t="n">
        <v>95752</v>
      </c>
      <c r="F30" s="85" t="n">
        <v>20791</v>
      </c>
      <c r="G30" s="85" t="n">
        <v>5166</v>
      </c>
      <c r="H30" s="85" t="n">
        <v>0</v>
      </c>
      <c r="I30" s="86" t="n">
        <v>472772</v>
      </c>
    </row>
    <row r="31" customFormat="false" ht="12.75" hidden="false" customHeight="false" outlineLevel="0" collapsed="false">
      <c r="B31" s="85"/>
      <c r="E31" s="85"/>
    </row>
    <row r="32" customFormat="false" ht="12.75" hidden="false" customHeight="false" outlineLevel="0" collapsed="false">
      <c r="A32" s="104" t="s">
        <v>196</v>
      </c>
      <c r="B32" s="85"/>
      <c r="E32" s="85"/>
    </row>
    <row r="33" customFormat="false" ht="12.75" hidden="false" customHeight="false" outlineLevel="0" collapsed="false">
      <c r="A33" s="84" t="s">
        <v>184</v>
      </c>
      <c r="B33" s="85" t="n">
        <v>383625</v>
      </c>
      <c r="C33" s="85" t="n">
        <v>682</v>
      </c>
      <c r="D33" s="85" t="n">
        <v>41797</v>
      </c>
      <c r="E33" s="85" t="n">
        <v>101903</v>
      </c>
      <c r="F33" s="85" t="n">
        <v>761</v>
      </c>
      <c r="G33" s="85" t="n">
        <v>5342</v>
      </c>
      <c r="H33" s="85" t="n">
        <v>0</v>
      </c>
      <c r="I33" s="86" t="n">
        <v>534110</v>
      </c>
    </row>
    <row r="34" customFormat="false" ht="12.75" hidden="false" customHeight="false" outlineLevel="0" collapsed="false">
      <c r="A34" s="84" t="s">
        <v>185</v>
      </c>
      <c r="B34" s="85" t="n">
        <v>508461</v>
      </c>
      <c r="C34" s="85" t="n">
        <v>0</v>
      </c>
      <c r="D34" s="85" t="n">
        <v>28976</v>
      </c>
      <c r="E34" s="85" t="n">
        <v>80118</v>
      </c>
      <c r="F34" s="85" t="n">
        <v>762</v>
      </c>
      <c r="G34" s="85" t="n">
        <v>15344</v>
      </c>
      <c r="H34" s="85" t="n">
        <v>0</v>
      </c>
      <c r="I34" s="86" t="n">
        <v>633661</v>
      </c>
    </row>
    <row r="35" customFormat="false" ht="12.75" hidden="false" customHeight="false" outlineLevel="0" collapsed="false">
      <c r="A35" s="84" t="s">
        <v>186</v>
      </c>
      <c r="B35" s="85" t="n">
        <v>545650</v>
      </c>
      <c r="C35" s="85" t="n">
        <v>0</v>
      </c>
      <c r="D35" s="85" t="n">
        <v>34676</v>
      </c>
      <c r="E35" s="85" t="n">
        <v>77266</v>
      </c>
      <c r="F35" s="85" t="n">
        <v>762</v>
      </c>
      <c r="G35" s="85" t="n">
        <v>15345</v>
      </c>
      <c r="H35" s="85" t="n">
        <v>0</v>
      </c>
      <c r="I35" s="86" t="n">
        <v>673699</v>
      </c>
    </row>
    <row r="36" customFormat="false" ht="12.75" hidden="false" customHeight="false" outlineLevel="0" collapsed="false">
      <c r="A36" s="84" t="s">
        <v>187</v>
      </c>
      <c r="B36" s="85" t="n">
        <v>574765</v>
      </c>
      <c r="C36" s="85" t="n">
        <v>0</v>
      </c>
      <c r="D36" s="85" t="n">
        <v>28009</v>
      </c>
      <c r="E36" s="85" t="n">
        <v>61925</v>
      </c>
      <c r="F36" s="85" t="n">
        <v>978</v>
      </c>
      <c r="G36" s="85" t="n">
        <v>15670</v>
      </c>
      <c r="H36" s="85" t="n">
        <v>0</v>
      </c>
      <c r="I36" s="86" t="n">
        <v>681347</v>
      </c>
    </row>
    <row r="37" customFormat="false" ht="12.75" hidden="false" customHeight="false" outlineLevel="0" collapsed="false">
      <c r="A37" s="84" t="s">
        <v>188</v>
      </c>
      <c r="B37" s="85" t="n">
        <v>715966</v>
      </c>
      <c r="C37" s="85" t="n">
        <v>0</v>
      </c>
      <c r="D37" s="85" t="n">
        <v>25539</v>
      </c>
      <c r="E37" s="85" t="n">
        <v>68088</v>
      </c>
      <c r="F37" s="85" t="n">
        <v>979</v>
      </c>
      <c r="G37" s="85" t="n">
        <v>15671</v>
      </c>
      <c r="H37" s="85" t="n">
        <v>0</v>
      </c>
      <c r="I37" s="86" t="n">
        <v>826243</v>
      </c>
    </row>
    <row r="38" customFormat="false" ht="12.75" hidden="false" customHeight="false" outlineLevel="0" collapsed="false">
      <c r="A38" s="84" t="s">
        <v>189</v>
      </c>
      <c r="B38" s="85" t="n">
        <v>700316</v>
      </c>
      <c r="C38" s="85" t="n">
        <v>0</v>
      </c>
      <c r="D38" s="85" t="n">
        <v>22760</v>
      </c>
      <c r="E38" s="85" t="n">
        <v>131149</v>
      </c>
      <c r="F38" s="85" t="n">
        <v>12764</v>
      </c>
      <c r="G38" s="85" t="n">
        <v>29946</v>
      </c>
      <c r="H38" s="85" t="n">
        <v>0</v>
      </c>
      <c r="I38" s="86" t="n">
        <v>896935</v>
      </c>
    </row>
    <row r="39" customFormat="false" ht="12.75" hidden="false" customHeight="false" outlineLevel="0" collapsed="false">
      <c r="A39" s="84" t="s">
        <v>190</v>
      </c>
      <c r="B39" s="85" t="n">
        <v>711260</v>
      </c>
      <c r="C39" s="85" t="n">
        <v>0</v>
      </c>
      <c r="D39" s="85" t="n">
        <v>17347</v>
      </c>
      <c r="E39" s="85" t="n">
        <v>81046</v>
      </c>
      <c r="F39" s="85" t="n">
        <v>12300</v>
      </c>
      <c r="G39" s="85" t="n">
        <v>30489</v>
      </c>
      <c r="H39" s="85" t="n">
        <v>0</v>
      </c>
      <c r="I39" s="86" t="n">
        <v>852442</v>
      </c>
    </row>
    <row r="40" customFormat="false" ht="12.75" hidden="false" customHeight="false" outlineLevel="0" collapsed="false">
      <c r="A40" s="84" t="s">
        <v>191</v>
      </c>
      <c r="B40" s="85" t="n">
        <v>540755</v>
      </c>
      <c r="C40" s="85" t="n">
        <v>1000</v>
      </c>
      <c r="D40" s="85" t="n">
        <v>22784</v>
      </c>
      <c r="E40" s="85" t="n">
        <v>232924</v>
      </c>
      <c r="F40" s="85" t="n">
        <v>5527</v>
      </c>
      <c r="G40" s="85" t="n">
        <v>30489</v>
      </c>
      <c r="H40" s="85" t="n">
        <v>0</v>
      </c>
      <c r="I40" s="86" t="n">
        <v>833479</v>
      </c>
    </row>
    <row r="41" customFormat="false" ht="12.75" hidden="false" customHeight="false" outlineLevel="0" collapsed="false">
      <c r="A41" s="84" t="s">
        <v>192</v>
      </c>
      <c r="B41" s="85" t="n">
        <v>498284</v>
      </c>
      <c r="C41" s="85" t="n">
        <v>1000</v>
      </c>
      <c r="D41" s="85" t="n">
        <v>11670</v>
      </c>
      <c r="E41" s="85" t="n">
        <v>300992</v>
      </c>
      <c r="F41" s="85" t="n">
        <v>51262</v>
      </c>
      <c r="G41" s="85" t="n">
        <v>30490</v>
      </c>
      <c r="H41" s="85" t="n">
        <v>0</v>
      </c>
      <c r="I41" s="86" t="n">
        <v>893698</v>
      </c>
    </row>
    <row r="42" customFormat="false" ht="12.75" hidden="false" customHeight="false" outlineLevel="0" collapsed="false">
      <c r="A42" s="84" t="s">
        <v>193</v>
      </c>
      <c r="B42" s="85" t="n">
        <v>474442</v>
      </c>
      <c r="C42" s="85" t="n">
        <v>944</v>
      </c>
      <c r="D42" s="85" t="n">
        <v>45615</v>
      </c>
      <c r="E42" s="85" t="n">
        <v>369578</v>
      </c>
      <c r="F42" s="85" t="n">
        <v>39606</v>
      </c>
      <c r="G42" s="85" t="n">
        <v>31263</v>
      </c>
      <c r="H42" s="85" t="n">
        <v>0</v>
      </c>
      <c r="I42" s="86" t="n">
        <v>961448</v>
      </c>
    </row>
    <row r="43" customFormat="false" ht="12.75" hidden="false" customHeight="false" outlineLevel="0" collapsed="false">
      <c r="A43" s="84" t="s">
        <v>194</v>
      </c>
      <c r="B43" s="85" t="n">
        <v>454783</v>
      </c>
      <c r="C43" s="85" t="n">
        <v>917</v>
      </c>
      <c r="D43" s="85" t="n">
        <v>47896</v>
      </c>
      <c r="E43" s="85" t="n">
        <v>365343</v>
      </c>
      <c r="F43" s="85" t="n">
        <v>20141</v>
      </c>
      <c r="G43" s="85" t="n">
        <v>31264</v>
      </c>
      <c r="H43" s="85" t="n">
        <v>0</v>
      </c>
      <c r="I43" s="86" t="n">
        <v>920344</v>
      </c>
    </row>
    <row r="44" customFormat="false" ht="12.75" hidden="false" customHeight="false" outlineLevel="0" collapsed="false">
      <c r="A44" s="84" t="s">
        <v>195</v>
      </c>
      <c r="B44" s="85" t="n">
        <v>447010</v>
      </c>
      <c r="C44" s="85" t="n">
        <v>917</v>
      </c>
      <c r="D44" s="85" t="n">
        <v>19372</v>
      </c>
      <c r="E44" s="85" t="n">
        <v>384330</v>
      </c>
      <c r="F44" s="85" t="n">
        <v>3401</v>
      </c>
      <c r="G44" s="85" t="n">
        <v>31264</v>
      </c>
      <c r="H44" s="85" t="n">
        <v>0</v>
      </c>
      <c r="I44" s="86" t="n">
        <v>886294</v>
      </c>
    </row>
    <row r="45" customFormat="false" ht="12.75" hidden="false" customHeight="false" outlineLevel="0" collapsed="false">
      <c r="B45" s="85"/>
      <c r="E45" s="85"/>
    </row>
    <row r="46" customFormat="false" ht="12.75" hidden="false" customHeight="false" outlineLevel="0" collapsed="false">
      <c r="A46" s="104" t="s">
        <v>197</v>
      </c>
      <c r="B46" s="85"/>
      <c r="E46" s="85"/>
    </row>
    <row r="47" customFormat="false" ht="12.75" hidden="false" customHeight="false" outlineLevel="0" collapsed="false">
      <c r="A47" s="84" t="s">
        <v>184</v>
      </c>
      <c r="B47" s="85" t="n">
        <v>511664</v>
      </c>
      <c r="C47" s="85" t="n">
        <v>861</v>
      </c>
      <c r="D47" s="85" t="n">
        <v>18314</v>
      </c>
      <c r="E47" s="85" t="n">
        <v>323484</v>
      </c>
      <c r="F47" s="85" t="n">
        <v>4165</v>
      </c>
      <c r="G47" s="85" t="n">
        <v>31265</v>
      </c>
      <c r="H47" s="85" t="n">
        <v>0</v>
      </c>
      <c r="I47" s="86" t="n">
        <v>889753</v>
      </c>
    </row>
    <row r="48" customFormat="false" ht="12.75" hidden="false" customHeight="false" outlineLevel="0" collapsed="false">
      <c r="A48" s="84" t="s">
        <v>185</v>
      </c>
      <c r="B48" s="85" t="n">
        <v>471020</v>
      </c>
      <c r="C48" s="85" t="n">
        <v>23800</v>
      </c>
      <c r="D48" s="85" t="n">
        <v>18120</v>
      </c>
      <c r="E48" s="85" t="n">
        <v>336627</v>
      </c>
      <c r="F48" s="85" t="n">
        <v>9840</v>
      </c>
      <c r="G48" s="85" t="n">
        <v>31265</v>
      </c>
      <c r="H48" s="85" t="n">
        <v>0</v>
      </c>
      <c r="I48" s="86" t="n">
        <v>890672</v>
      </c>
    </row>
    <row r="49" customFormat="false" ht="12.75" hidden="false" customHeight="false" outlineLevel="0" collapsed="false">
      <c r="A49" s="84" t="s">
        <v>186</v>
      </c>
      <c r="B49" s="85" t="n">
        <v>363905</v>
      </c>
      <c r="C49" s="85" t="n">
        <v>13851</v>
      </c>
      <c r="D49" s="85" t="n">
        <v>16797</v>
      </c>
      <c r="E49" s="85" t="n">
        <v>401943</v>
      </c>
      <c r="F49" s="85" t="n">
        <v>991</v>
      </c>
      <c r="G49" s="85" t="n">
        <v>16236</v>
      </c>
      <c r="H49" s="85" t="n">
        <v>0</v>
      </c>
      <c r="I49" s="86" t="n">
        <v>813723</v>
      </c>
    </row>
    <row r="50" customFormat="false" ht="12.75" hidden="false" customHeight="false" outlineLevel="0" collapsed="false">
      <c r="A50" s="84" t="s">
        <v>187</v>
      </c>
      <c r="B50" s="85" t="n">
        <v>214765</v>
      </c>
      <c r="C50" s="85" t="n">
        <v>15407</v>
      </c>
      <c r="D50" s="85" t="n">
        <v>14848</v>
      </c>
      <c r="E50" s="85" t="n">
        <v>661404</v>
      </c>
      <c r="F50" s="85" t="n">
        <v>58144</v>
      </c>
      <c r="G50" s="85" t="n">
        <v>1207</v>
      </c>
      <c r="H50" s="85" t="n">
        <v>0</v>
      </c>
      <c r="I50" s="86" t="n">
        <v>965775</v>
      </c>
    </row>
    <row r="51" customFormat="false" ht="12.75" hidden="false" customHeight="false" outlineLevel="0" collapsed="false">
      <c r="A51" s="84" t="s">
        <v>188</v>
      </c>
      <c r="B51" s="85" t="n">
        <v>197715</v>
      </c>
      <c r="C51" s="85" t="n">
        <v>43394</v>
      </c>
      <c r="D51" s="85" t="n">
        <v>15124</v>
      </c>
      <c r="E51" s="85" t="n">
        <v>486762</v>
      </c>
      <c r="F51" s="85" t="n">
        <v>19291</v>
      </c>
      <c r="G51" s="85" t="n">
        <v>176</v>
      </c>
      <c r="H51" s="85" t="n">
        <v>0</v>
      </c>
      <c r="I51" s="86" t="n">
        <v>762462</v>
      </c>
    </row>
    <row r="52" customFormat="false" ht="12.75" hidden="false" customHeight="false" outlineLevel="0" collapsed="false">
      <c r="A52" s="84" t="s">
        <v>189</v>
      </c>
      <c r="B52" s="85" t="n">
        <v>159776</v>
      </c>
      <c r="C52" s="85" t="n">
        <v>32597</v>
      </c>
      <c r="D52" s="85" t="n">
        <v>14033</v>
      </c>
      <c r="E52" s="85" t="n">
        <v>490945</v>
      </c>
      <c r="F52" s="85" t="n">
        <v>51154</v>
      </c>
      <c r="G52" s="85" t="n">
        <v>176</v>
      </c>
      <c r="H52" s="85" t="n">
        <v>0</v>
      </c>
      <c r="I52" s="86" t="n">
        <v>748681</v>
      </c>
    </row>
    <row r="53" customFormat="false" ht="12.75" hidden="false" customHeight="false" outlineLevel="0" collapsed="false">
      <c r="A53" s="84" t="s">
        <v>190</v>
      </c>
      <c r="B53" s="85" t="n">
        <v>143250</v>
      </c>
      <c r="C53" s="85" t="n">
        <v>22803</v>
      </c>
      <c r="D53" s="85" t="n">
        <v>12394</v>
      </c>
      <c r="E53" s="85" t="n">
        <v>510482</v>
      </c>
      <c r="F53" s="85" t="n">
        <v>38941</v>
      </c>
      <c r="G53" s="85" t="n">
        <v>177</v>
      </c>
      <c r="H53" s="85" t="n">
        <v>0</v>
      </c>
      <c r="I53" s="86" t="n">
        <v>728047</v>
      </c>
    </row>
    <row r="54" customFormat="false" ht="12.75" hidden="false" customHeight="false" outlineLevel="0" collapsed="false">
      <c r="A54" s="84" t="s">
        <v>191</v>
      </c>
      <c r="B54" s="85" t="n">
        <v>184280</v>
      </c>
      <c r="C54" s="85" t="n">
        <v>20479</v>
      </c>
      <c r="D54" s="85" t="n">
        <v>13211</v>
      </c>
      <c r="E54" s="85" t="n">
        <v>519453</v>
      </c>
      <c r="F54" s="85" t="n">
        <v>28008</v>
      </c>
      <c r="G54" s="85" t="n">
        <v>127</v>
      </c>
      <c r="H54" s="85" t="n">
        <v>0</v>
      </c>
      <c r="I54" s="86" t="n">
        <v>765558</v>
      </c>
    </row>
    <row r="55" customFormat="false" ht="12.75" hidden="false" customHeight="false" outlineLevel="0" collapsed="false">
      <c r="A55" s="84" t="s">
        <v>192</v>
      </c>
      <c r="B55" s="85" t="n">
        <v>380250</v>
      </c>
      <c r="C55" s="85" t="n">
        <v>20487</v>
      </c>
      <c r="D55" s="85" t="n">
        <v>12944</v>
      </c>
      <c r="E55" s="85" t="n">
        <v>501726</v>
      </c>
      <c r="F55" s="85" t="n">
        <v>28899</v>
      </c>
      <c r="G55" s="85" t="n">
        <v>128</v>
      </c>
      <c r="H55" s="85" t="n">
        <v>0</v>
      </c>
      <c r="I55" s="86" t="n">
        <v>944434</v>
      </c>
    </row>
    <row r="56" customFormat="false" ht="12.75" hidden="false" customHeight="false" outlineLevel="0" collapsed="false">
      <c r="A56" s="84" t="s">
        <v>193</v>
      </c>
      <c r="B56" s="85" t="n">
        <v>612698</v>
      </c>
      <c r="C56" s="85" t="n">
        <v>34535</v>
      </c>
      <c r="D56" s="85" t="n">
        <v>167402</v>
      </c>
      <c r="E56" s="85" t="n">
        <v>507984</v>
      </c>
      <c r="F56" s="85" t="n">
        <v>74551</v>
      </c>
      <c r="G56" s="85" t="n">
        <v>129</v>
      </c>
      <c r="H56" s="85" t="n">
        <v>0</v>
      </c>
      <c r="I56" s="86" t="n">
        <v>1397299</v>
      </c>
    </row>
    <row r="57" customFormat="false" ht="12.75" hidden="false" customHeight="false" outlineLevel="0" collapsed="false">
      <c r="A57" s="84" t="s">
        <v>194</v>
      </c>
      <c r="B57" s="85" t="n">
        <v>95484</v>
      </c>
      <c r="C57" s="85" t="n">
        <v>0</v>
      </c>
      <c r="D57" s="85" t="n">
        <v>349428</v>
      </c>
      <c r="E57" s="85" t="n">
        <v>488643</v>
      </c>
      <c r="F57" s="85" t="n">
        <v>50010</v>
      </c>
      <c r="G57" s="85" t="n">
        <v>129</v>
      </c>
      <c r="H57" s="85" t="n">
        <v>0</v>
      </c>
      <c r="I57" s="86" t="n">
        <v>983694</v>
      </c>
    </row>
    <row r="58" customFormat="false" ht="12.75" hidden="false" customHeight="false" outlineLevel="0" collapsed="false">
      <c r="A58" s="84" t="s">
        <v>195</v>
      </c>
      <c r="B58" s="85" t="n">
        <v>33501</v>
      </c>
      <c r="C58" s="85" t="n">
        <v>0</v>
      </c>
      <c r="D58" s="85" t="n">
        <v>350722</v>
      </c>
      <c r="E58" s="85" t="n">
        <v>485328</v>
      </c>
      <c r="F58" s="85" t="n">
        <v>13485</v>
      </c>
      <c r="G58" s="85" t="n">
        <v>32513</v>
      </c>
      <c r="H58" s="85" t="n">
        <v>0</v>
      </c>
      <c r="I58" s="86" t="n">
        <v>915549</v>
      </c>
    </row>
    <row r="59" customFormat="false" ht="12.75" hidden="false" customHeight="false" outlineLevel="0" collapsed="false">
      <c r="B59" s="85"/>
      <c r="E59" s="85"/>
    </row>
    <row r="60" customFormat="false" ht="12.75" hidden="false" customHeight="false" outlineLevel="0" collapsed="false">
      <c r="A60" s="104" t="s">
        <v>198</v>
      </c>
      <c r="B60" s="85"/>
      <c r="E60" s="85"/>
    </row>
    <row r="61" customFormat="false" ht="12.75" hidden="false" customHeight="false" outlineLevel="0" collapsed="false">
      <c r="A61" s="84" t="s">
        <v>184</v>
      </c>
      <c r="B61" s="85" t="n">
        <v>72350</v>
      </c>
      <c r="C61" s="85" t="n">
        <v>0</v>
      </c>
      <c r="D61" s="85" t="n">
        <v>356081</v>
      </c>
      <c r="E61" s="85" t="n">
        <v>484393</v>
      </c>
      <c r="F61" s="85" t="n">
        <v>8934</v>
      </c>
      <c r="G61" s="85" t="n">
        <v>18262</v>
      </c>
      <c r="H61" s="85" t="n">
        <v>0</v>
      </c>
      <c r="I61" s="86" t="n">
        <v>940020</v>
      </c>
    </row>
    <row r="62" customFormat="false" ht="12.75" hidden="false" customHeight="false" outlineLevel="0" collapsed="false">
      <c r="A62" s="84" t="s">
        <v>185</v>
      </c>
      <c r="B62" s="85" t="n">
        <v>379800</v>
      </c>
      <c r="C62" s="85" t="n">
        <v>0</v>
      </c>
      <c r="D62" s="85" t="n">
        <v>403610</v>
      </c>
      <c r="E62" s="85" t="n">
        <v>483512</v>
      </c>
      <c r="F62" s="85" t="n">
        <v>9167</v>
      </c>
      <c r="G62" s="85" t="n">
        <v>18285</v>
      </c>
      <c r="H62" s="85" t="n">
        <v>0</v>
      </c>
      <c r="I62" s="86" t="n">
        <v>1294374</v>
      </c>
    </row>
    <row r="63" customFormat="false" ht="12.75" hidden="false" customHeight="false" outlineLevel="0" collapsed="false">
      <c r="A63" s="84" t="s">
        <v>186</v>
      </c>
      <c r="B63" s="85" t="n">
        <v>546512</v>
      </c>
      <c r="C63" s="85" t="n">
        <v>0</v>
      </c>
      <c r="D63" s="85" t="n">
        <v>415101</v>
      </c>
      <c r="E63" s="85" t="n">
        <v>543178</v>
      </c>
      <c r="F63" s="85" t="n">
        <v>9167</v>
      </c>
      <c r="G63" s="85" t="n">
        <v>14863</v>
      </c>
      <c r="H63" s="85" t="n">
        <v>0</v>
      </c>
      <c r="I63" s="86" t="n">
        <v>1528821</v>
      </c>
    </row>
    <row r="64" customFormat="false" ht="12.75" hidden="false" customHeight="false" outlineLevel="0" collapsed="false">
      <c r="A64" s="84" t="s">
        <v>187</v>
      </c>
      <c r="B64" s="85" t="n">
        <v>477238</v>
      </c>
      <c r="C64" s="85" t="n">
        <v>0</v>
      </c>
      <c r="D64" s="85" t="n">
        <v>459368</v>
      </c>
      <c r="E64" s="85" t="n">
        <v>485997</v>
      </c>
      <c r="F64" s="85" t="n">
        <v>9329</v>
      </c>
      <c r="G64" s="85" t="n">
        <v>9865</v>
      </c>
      <c r="H64" s="85" t="n">
        <v>0</v>
      </c>
      <c r="I64" s="86" t="n">
        <v>1441797</v>
      </c>
    </row>
    <row r="65" customFormat="false" ht="12.75" hidden="false" customHeight="false" outlineLevel="0" collapsed="false">
      <c r="A65" s="84" t="s">
        <v>188</v>
      </c>
      <c r="B65" s="85" t="n">
        <v>217853</v>
      </c>
      <c r="C65" s="85" t="n">
        <v>0</v>
      </c>
      <c r="D65" s="85" t="n">
        <v>107340</v>
      </c>
      <c r="E65" s="85" t="n">
        <v>702833</v>
      </c>
      <c r="F65" s="85" t="n">
        <v>16630</v>
      </c>
      <c r="G65" s="85" t="n">
        <v>9865</v>
      </c>
      <c r="H65" s="85" t="n">
        <v>0</v>
      </c>
      <c r="I65" s="86" t="n">
        <v>1054521</v>
      </c>
    </row>
    <row r="66" customFormat="false" ht="12.75" hidden="false" customHeight="false" outlineLevel="0" collapsed="false">
      <c r="A66" s="84" t="s">
        <v>189</v>
      </c>
      <c r="B66" s="85" t="n">
        <v>295243</v>
      </c>
      <c r="C66" s="85" t="n">
        <v>4868</v>
      </c>
      <c r="D66" s="85" t="n">
        <v>270498</v>
      </c>
      <c r="E66" s="85" t="n">
        <v>524775</v>
      </c>
      <c r="F66" s="85" t="n">
        <v>53275</v>
      </c>
      <c r="G66" s="85" t="n">
        <v>22865</v>
      </c>
      <c r="H66" s="85" t="n">
        <v>0</v>
      </c>
      <c r="I66" s="86" t="n">
        <v>1171524</v>
      </c>
    </row>
    <row r="67" customFormat="false" ht="12.75" hidden="false" customHeight="false" outlineLevel="0" collapsed="false">
      <c r="A67" s="84" t="s">
        <v>190</v>
      </c>
      <c r="B67" s="85" t="n">
        <v>328778</v>
      </c>
      <c r="C67" s="85" t="n">
        <v>19494</v>
      </c>
      <c r="D67" s="85" t="n">
        <v>75554</v>
      </c>
      <c r="E67" s="85" t="n">
        <v>526769</v>
      </c>
      <c r="F67" s="85" t="n">
        <v>9332</v>
      </c>
      <c r="G67" s="85" t="n">
        <v>23052</v>
      </c>
      <c r="H67" s="85" t="n">
        <v>0</v>
      </c>
      <c r="I67" s="86" t="n">
        <v>982979</v>
      </c>
    </row>
    <row r="68" customFormat="false" ht="12.75" hidden="false" customHeight="false" outlineLevel="0" collapsed="false">
      <c r="A68" s="84" t="s">
        <v>191</v>
      </c>
      <c r="B68" s="85" t="n">
        <v>515439</v>
      </c>
      <c r="C68" s="85" t="n">
        <v>19642</v>
      </c>
      <c r="D68" s="85" t="n">
        <v>68132</v>
      </c>
      <c r="E68" s="85" t="n">
        <v>522623</v>
      </c>
      <c r="F68" s="85" t="n">
        <v>3137</v>
      </c>
      <c r="G68" s="85" t="n">
        <v>23200</v>
      </c>
      <c r="H68" s="85" t="n">
        <v>0</v>
      </c>
      <c r="I68" s="86" t="n">
        <v>1152173</v>
      </c>
    </row>
    <row r="69" customFormat="false" ht="12.75" hidden="false" customHeight="false" outlineLevel="0" collapsed="false">
      <c r="A69" s="84" t="s">
        <v>192</v>
      </c>
      <c r="B69" s="85" t="n">
        <v>625784</v>
      </c>
      <c r="C69" s="85" t="n">
        <v>14111</v>
      </c>
      <c r="D69" s="85" t="n">
        <v>59362</v>
      </c>
      <c r="E69" s="85" t="n">
        <v>522013</v>
      </c>
      <c r="F69" s="85" t="n">
        <v>3138</v>
      </c>
      <c r="G69" s="85" t="n">
        <v>17655</v>
      </c>
      <c r="H69" s="85" t="n">
        <v>0</v>
      </c>
      <c r="I69" s="86" t="n">
        <v>1242063</v>
      </c>
    </row>
    <row r="70" customFormat="false" ht="12.75" hidden="false" customHeight="false" outlineLevel="0" collapsed="false">
      <c r="A70" s="84" t="s">
        <v>193</v>
      </c>
      <c r="B70" s="85" t="n">
        <v>623611</v>
      </c>
      <c r="C70" s="85" t="n">
        <v>12498</v>
      </c>
      <c r="D70" s="85" t="n">
        <v>75487</v>
      </c>
      <c r="E70" s="85" t="n">
        <v>521162</v>
      </c>
      <c r="F70" s="85" t="n">
        <v>3138</v>
      </c>
      <c r="G70" s="85" t="n">
        <v>16961</v>
      </c>
      <c r="H70" s="85" t="n">
        <v>0</v>
      </c>
      <c r="I70" s="86" t="n">
        <v>1252857</v>
      </c>
    </row>
    <row r="71" customFormat="false" ht="13.5" hidden="false" customHeight="false" outlineLevel="0" collapsed="false">
      <c r="A71" s="105"/>
      <c r="B71" s="106"/>
      <c r="C71" s="106"/>
      <c r="D71" s="106"/>
      <c r="E71" s="106"/>
      <c r="F71" s="106"/>
      <c r="G71" s="106"/>
      <c r="H71" s="106"/>
      <c r="I71" s="107"/>
    </row>
    <row r="73" customFormat="false" ht="12.75" hidden="false" customHeight="false" outlineLevel="0" collapsed="false">
      <c r="A73" s="108" t="s">
        <v>199</v>
      </c>
      <c r="B73" s="108"/>
      <c r="C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254714</v>
      </c>
      <c r="C10" s="67" t="n">
        <v>144488</v>
      </c>
      <c r="D10" s="67" t="n">
        <v>172945</v>
      </c>
      <c r="E10" s="67" t="n">
        <v>287403</v>
      </c>
      <c r="F10" s="68"/>
      <c r="G10" s="69" t="n">
        <v>76.2873041359836</v>
      </c>
      <c r="H10" s="69" t="n">
        <v>-18.8315185351599</v>
      </c>
      <c r="I10" s="69" t="n">
        <v>-11.373924419717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998143</v>
      </c>
      <c r="C12" s="67" t="n">
        <v>1097575</v>
      </c>
      <c r="D12" s="67" t="n">
        <v>979228</v>
      </c>
      <c r="E12" s="67" t="n">
        <v>1109896</v>
      </c>
      <c r="F12" s="68"/>
      <c r="G12" s="69" t="n">
        <v>-9.05924424299023</v>
      </c>
      <c r="H12" s="69" t="n">
        <v>16.3723381309643</v>
      </c>
      <c r="I12" s="69" t="n">
        <v>-10.068781219141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8965</v>
      </c>
      <c r="C14" s="67" t="n">
        <v>14111</v>
      </c>
      <c r="D14" s="67" t="n">
        <v>19642</v>
      </c>
      <c r="E14" s="67" t="n">
        <v>982</v>
      </c>
      <c r="F14" s="68"/>
      <c r="G14" s="69" t="n">
        <v>-36.4680036850684</v>
      </c>
      <c r="H14" s="69" t="n">
        <v>84.1618734593262</v>
      </c>
      <c r="I14" s="69" t="n">
        <v>812.932790224033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214</v>
      </c>
      <c r="C15" s="67" t="n">
        <v>214</v>
      </c>
      <c r="D15" s="67" t="n">
        <v>0</v>
      </c>
      <c r="E15" s="67" t="n">
        <v>0</v>
      </c>
      <c r="F15" s="68"/>
      <c r="G15" s="69" t="n">
        <v>0</v>
      </c>
      <c r="H15" s="69" t="n">
        <v>100</v>
      </c>
      <c r="I15" s="69" t="n">
        <v>10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532675</v>
      </c>
      <c r="C16" s="67" t="n">
        <v>515920</v>
      </c>
      <c r="D16" s="67" t="n">
        <v>524857</v>
      </c>
      <c r="E16" s="67" t="n">
        <v>527989</v>
      </c>
      <c r="F16" s="68"/>
      <c r="G16" s="69" t="n">
        <v>3.24759652659327</v>
      </c>
      <c r="H16" s="69" t="n">
        <v>-12.5124413245781</v>
      </c>
      <c r="I16" s="69" t="n">
        <v>0.887518489968541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447424</v>
      </c>
      <c r="C17" s="67" t="n">
        <v>558254</v>
      </c>
      <c r="D17" s="67" t="n">
        <v>425322</v>
      </c>
      <c r="E17" s="67" t="n">
        <v>573535</v>
      </c>
      <c r="F17" s="68"/>
      <c r="G17" s="69" t="n">
        <v>-19.852970153371</v>
      </c>
      <c r="H17" s="69" t="n">
        <v>90.3931914893617</v>
      </c>
      <c r="I17" s="69" t="n">
        <v>-21.9883703697246</v>
      </c>
      <c r="J17" s="71"/>
    </row>
    <row r="18" s="66" customFormat="true" ht="35.25" hidden="false" customHeight="false" outlineLevel="0" collapsed="false">
      <c r="A18" s="66" t="s">
        <v>149</v>
      </c>
      <c r="B18" s="67" t="n">
        <v>8865</v>
      </c>
      <c r="C18" s="67" t="n">
        <v>9076</v>
      </c>
      <c r="D18" s="67" t="n">
        <v>9407</v>
      </c>
      <c r="E18" s="67" t="n">
        <v>7390</v>
      </c>
      <c r="F18" s="68"/>
      <c r="G18" s="69" t="n">
        <v>-2.32481269281622</v>
      </c>
      <c r="H18" s="69" t="n">
        <v>-1.37946378907554</v>
      </c>
      <c r="I18" s="69" t="n">
        <v>19.9594046008119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252857</v>
      </c>
      <c r="C20" s="67" t="n">
        <v>1242063</v>
      </c>
      <c r="D20" s="67" t="n">
        <v>1152173</v>
      </c>
      <c r="E20" s="67" t="n">
        <v>1397299</v>
      </c>
      <c r="F20" s="68"/>
      <c r="G20" s="69" t="n">
        <v>0.869038043963954</v>
      </c>
      <c r="H20" s="69" t="n">
        <v>8.73861824569748</v>
      </c>
      <c r="I20" s="69" t="n">
        <v>-10.3372291828735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252857</v>
      </c>
      <c r="C27" s="67" t="n">
        <v>1242063</v>
      </c>
      <c r="D27" s="67" t="n">
        <v>1152173</v>
      </c>
      <c r="E27" s="67" t="n">
        <v>1397299</v>
      </c>
      <c r="F27" s="68"/>
      <c r="G27" s="69" t="n">
        <v>0.869038043963954</v>
      </c>
      <c r="H27" s="69" t="n">
        <v>6.94249541622707</v>
      </c>
      <c r="I27" s="69" t="n">
        <v>-10.3372291828735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6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127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7" t="s">
        <v>1259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7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557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557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557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1260</v>
      </c>
      <c r="B13" s="359" t="n">
        <v>208714</v>
      </c>
      <c r="C13" s="359" t="n">
        <v>8965</v>
      </c>
      <c r="D13" s="359" t="n">
        <v>0</v>
      </c>
      <c r="E13" s="359" t="n">
        <v>469574</v>
      </c>
      <c r="F13" s="359" t="n">
        <v>210594</v>
      </c>
      <c r="G13" s="359" t="n">
        <v>0</v>
      </c>
      <c r="H13" s="360" t="n">
        <v>689133</v>
      </c>
      <c r="I13" s="360" t="n">
        <v>897847</v>
      </c>
      <c r="J13" s="359" t="n">
        <v>0</v>
      </c>
      <c r="K13" s="359" t="n">
        <v>0</v>
      </c>
      <c r="L13" s="360" t="n">
        <v>897847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1261</v>
      </c>
      <c r="B15" s="359" t="n">
        <v>46000</v>
      </c>
      <c r="C15" s="359" t="n">
        <v>0</v>
      </c>
      <c r="D15" s="359" t="n">
        <v>214</v>
      </c>
      <c r="E15" s="359" t="n">
        <v>63101</v>
      </c>
      <c r="F15" s="359" t="n">
        <v>236830</v>
      </c>
      <c r="G15" s="359" t="n">
        <v>8865</v>
      </c>
      <c r="H15" s="360" t="n">
        <v>309010</v>
      </c>
      <c r="I15" s="360" t="n">
        <v>355010</v>
      </c>
      <c r="J15" s="359" t="n">
        <v>0</v>
      </c>
      <c r="K15" s="359" t="n">
        <v>0</v>
      </c>
      <c r="L15" s="360" t="n">
        <v>355010</v>
      </c>
    </row>
    <row r="16" s="362" customFormat="true" ht="16.5" hidden="false" customHeight="false" outlineLevel="0" collapsed="false">
      <c r="A16" s="662"/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</row>
    <row r="17" s="362" customFormat="true" ht="16.5" hidden="false" customHeight="false" outlineLevel="0" collapsed="false">
      <c r="A17" s="371" t="s">
        <v>790</v>
      </c>
      <c r="B17" s="372" t="n">
        <v>254714</v>
      </c>
      <c r="C17" s="372" t="n">
        <v>8965</v>
      </c>
      <c r="D17" s="372" t="n">
        <v>214</v>
      </c>
      <c r="E17" s="372" t="n">
        <v>532675</v>
      </c>
      <c r="F17" s="372" t="n">
        <v>447424</v>
      </c>
      <c r="G17" s="372" t="n">
        <v>8865</v>
      </c>
      <c r="H17" s="372" t="n">
        <v>998143</v>
      </c>
      <c r="I17" s="372" t="n">
        <v>1252857</v>
      </c>
      <c r="J17" s="372" t="n">
        <v>0</v>
      </c>
      <c r="K17" s="372" t="n">
        <v>0</v>
      </c>
      <c r="L17" s="372" t="n">
        <v>1252857</v>
      </c>
    </row>
    <row r="18" s="362" customFormat="true" ht="16.5" hidden="false" customHeight="false" outlineLevel="0" collapsed="false">
      <c r="A18" s="374"/>
      <c r="B18" s="374"/>
      <c r="H18" s="360"/>
      <c r="I18" s="360"/>
      <c r="L18" s="360"/>
    </row>
    <row r="19" s="376" customFormat="true" ht="11.25" hidden="false" customHeight="false" outlineLevel="0" collapsed="false">
      <c r="A19" s="152" t="s">
        <v>155</v>
      </c>
      <c r="B19" s="152"/>
      <c r="H19" s="178"/>
      <c r="I19" s="178"/>
      <c r="J19" s="178"/>
      <c r="L19" s="178"/>
    </row>
    <row r="20" s="376" customFormat="true" ht="11.25" hidden="false" customHeight="false" outlineLevel="0" collapsed="false">
      <c r="A20" s="152" t="s">
        <v>23</v>
      </c>
      <c r="B20" s="152"/>
      <c r="H20" s="178"/>
      <c r="I20" s="178"/>
      <c r="J20" s="178"/>
      <c r="L20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7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48917</v>
      </c>
      <c r="C11" s="85" t="n">
        <v>5255</v>
      </c>
      <c r="D11" s="85" t="n">
        <v>13395</v>
      </c>
      <c r="E11" s="85" t="n">
        <v>3147</v>
      </c>
      <c r="F11" s="86" t="n">
        <v>16542</v>
      </c>
      <c r="G11" s="85" t="n">
        <v>17920</v>
      </c>
      <c r="H11" s="86" t="n">
        <v>152794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372412</v>
      </c>
      <c r="C13" s="85" t="n">
        <v>1868</v>
      </c>
      <c r="D13" s="85" t="n">
        <v>19901</v>
      </c>
      <c r="E13" s="85" t="n">
        <v>3223</v>
      </c>
      <c r="F13" s="86" t="n">
        <v>23124</v>
      </c>
      <c r="G13" s="85" t="n">
        <v>22539</v>
      </c>
      <c r="H13" s="86" t="n">
        <v>374865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368497</v>
      </c>
      <c r="C16" s="85" t="n">
        <v>1769</v>
      </c>
      <c r="D16" s="85" t="n">
        <v>21742</v>
      </c>
      <c r="E16" s="85" t="n">
        <v>3218</v>
      </c>
      <c r="F16" s="86" t="n">
        <v>24960</v>
      </c>
      <c r="G16" s="85" t="n">
        <v>23498</v>
      </c>
      <c r="H16" s="86" t="n">
        <v>371728</v>
      </c>
    </row>
    <row r="17" customFormat="false" ht="12.75" hidden="false" customHeight="false" outlineLevel="0" collapsed="false">
      <c r="A17" s="84" t="s">
        <v>185</v>
      </c>
      <c r="B17" s="85" t="n">
        <v>390550</v>
      </c>
      <c r="C17" s="85" t="n">
        <v>1698</v>
      </c>
      <c r="D17" s="85" t="n">
        <v>22089</v>
      </c>
      <c r="E17" s="85" t="n">
        <v>3199</v>
      </c>
      <c r="F17" s="86" t="n">
        <v>25288</v>
      </c>
      <c r="G17" s="85" t="n">
        <v>20857</v>
      </c>
      <c r="H17" s="86" t="n">
        <v>396679</v>
      </c>
    </row>
    <row r="18" customFormat="false" ht="12.75" hidden="false" customHeight="false" outlineLevel="0" collapsed="false">
      <c r="A18" s="84" t="s">
        <v>186</v>
      </c>
      <c r="B18" s="85" t="n">
        <v>408721</v>
      </c>
      <c r="C18" s="85" t="n">
        <v>1486</v>
      </c>
      <c r="D18" s="85" t="n">
        <v>23285</v>
      </c>
      <c r="E18" s="85" t="n">
        <v>3179</v>
      </c>
      <c r="F18" s="86" t="n">
        <v>26464</v>
      </c>
      <c r="G18" s="85" t="n">
        <v>21931</v>
      </c>
      <c r="H18" s="86" t="n">
        <v>414740</v>
      </c>
    </row>
    <row r="19" customFormat="false" ht="12.75" hidden="false" customHeight="false" outlineLevel="0" collapsed="false">
      <c r="A19" s="84" t="s">
        <v>187</v>
      </c>
      <c r="B19" s="85" t="n">
        <v>449324</v>
      </c>
      <c r="C19" s="85" t="n">
        <v>1585</v>
      </c>
      <c r="D19" s="85" t="n">
        <v>26075</v>
      </c>
      <c r="E19" s="85" t="n">
        <v>3030</v>
      </c>
      <c r="F19" s="86" t="n">
        <v>29105</v>
      </c>
      <c r="G19" s="85" t="n">
        <v>22522</v>
      </c>
      <c r="H19" s="86" t="n">
        <v>457492</v>
      </c>
    </row>
    <row r="20" customFormat="false" ht="12.75" hidden="false" customHeight="false" outlineLevel="0" collapsed="false">
      <c r="A20" s="84" t="s">
        <v>188</v>
      </c>
      <c r="B20" s="85" t="n">
        <v>490425</v>
      </c>
      <c r="C20" s="85" t="n">
        <v>1467</v>
      </c>
      <c r="D20" s="85" t="n">
        <v>23567</v>
      </c>
      <c r="E20" s="85" t="n">
        <v>2902</v>
      </c>
      <c r="F20" s="86" t="n">
        <v>26469</v>
      </c>
      <c r="G20" s="85" t="n">
        <v>22932</v>
      </c>
      <c r="H20" s="86" t="n">
        <v>495429</v>
      </c>
    </row>
    <row r="21" customFormat="false" ht="12.75" hidden="false" customHeight="false" outlineLevel="0" collapsed="false">
      <c r="A21" s="84" t="s">
        <v>189</v>
      </c>
      <c r="B21" s="85" t="n">
        <v>556854</v>
      </c>
      <c r="C21" s="85" t="n">
        <v>2382</v>
      </c>
      <c r="D21" s="85" t="n">
        <v>15386</v>
      </c>
      <c r="E21" s="85" t="n">
        <v>3642</v>
      </c>
      <c r="F21" s="86" t="n">
        <v>19028</v>
      </c>
      <c r="G21" s="85" t="n">
        <v>23053</v>
      </c>
      <c r="H21" s="86" t="n">
        <v>555211</v>
      </c>
    </row>
    <row r="22" customFormat="false" ht="12.75" hidden="false" customHeight="false" outlineLevel="0" collapsed="false">
      <c r="A22" s="84" t="s">
        <v>190</v>
      </c>
      <c r="B22" s="85" t="n">
        <v>593960</v>
      </c>
      <c r="C22" s="85" t="n">
        <v>2260</v>
      </c>
      <c r="D22" s="85" t="n">
        <v>15640</v>
      </c>
      <c r="E22" s="85" t="n">
        <v>3556</v>
      </c>
      <c r="F22" s="86" t="n">
        <v>19196</v>
      </c>
      <c r="G22" s="85" t="n">
        <v>23385</v>
      </c>
      <c r="H22" s="86" t="n">
        <v>592031</v>
      </c>
    </row>
    <row r="23" customFormat="false" ht="12.75" hidden="false" customHeight="false" outlineLevel="0" collapsed="false">
      <c r="A23" s="84" t="s">
        <v>191</v>
      </c>
      <c r="B23" s="85" t="n">
        <v>622061</v>
      </c>
      <c r="C23" s="85" t="n">
        <v>2022</v>
      </c>
      <c r="D23" s="85" t="n">
        <v>20063</v>
      </c>
      <c r="E23" s="85" t="n">
        <v>3020</v>
      </c>
      <c r="F23" s="86" t="n">
        <v>23083</v>
      </c>
      <c r="G23" s="85" t="n">
        <v>24420</v>
      </c>
      <c r="H23" s="86" t="n">
        <v>622746</v>
      </c>
    </row>
    <row r="24" customFormat="false" ht="12.75" hidden="false" customHeight="false" outlineLevel="0" collapsed="false">
      <c r="A24" s="84" t="s">
        <v>192</v>
      </c>
      <c r="B24" s="85" t="n">
        <v>687735</v>
      </c>
      <c r="C24" s="85" t="n">
        <v>1825</v>
      </c>
      <c r="D24" s="85" t="n">
        <v>20016</v>
      </c>
      <c r="E24" s="85" t="n">
        <v>2864</v>
      </c>
      <c r="F24" s="86" t="n">
        <v>22880</v>
      </c>
      <c r="G24" s="85" t="n">
        <v>24696</v>
      </c>
      <c r="H24" s="86" t="n">
        <v>687744</v>
      </c>
    </row>
    <row r="25" customFormat="false" ht="12.75" hidden="false" customHeight="false" outlineLevel="0" collapsed="false">
      <c r="A25" s="84" t="s">
        <v>193</v>
      </c>
      <c r="B25" s="85" t="n">
        <v>694020</v>
      </c>
      <c r="C25" s="85" t="n">
        <v>1921</v>
      </c>
      <c r="D25" s="85" t="n">
        <v>58612</v>
      </c>
      <c r="E25" s="85" t="n">
        <v>2817</v>
      </c>
      <c r="F25" s="86" t="n">
        <v>61429</v>
      </c>
      <c r="G25" s="85" t="n">
        <v>108795</v>
      </c>
      <c r="H25" s="86" t="n">
        <v>648575</v>
      </c>
    </row>
    <row r="26" customFormat="false" ht="12.75" hidden="false" customHeight="false" outlineLevel="0" collapsed="false">
      <c r="A26" s="84" t="s">
        <v>194</v>
      </c>
      <c r="B26" s="85" t="n">
        <v>688813</v>
      </c>
      <c r="C26" s="85" t="n">
        <v>2327</v>
      </c>
      <c r="D26" s="85" t="n">
        <v>91636</v>
      </c>
      <c r="E26" s="85" t="n">
        <v>2726</v>
      </c>
      <c r="F26" s="86" t="n">
        <v>94362</v>
      </c>
      <c r="G26" s="85" t="n">
        <v>110831</v>
      </c>
      <c r="H26" s="86" t="n">
        <v>674671</v>
      </c>
    </row>
    <row r="27" customFormat="false" ht="12.75" hidden="false" customHeight="false" outlineLevel="0" collapsed="false">
      <c r="A27" s="84" t="s">
        <v>195</v>
      </c>
      <c r="B27" s="85" t="n">
        <v>762665</v>
      </c>
      <c r="C27" s="85" t="n">
        <v>2474</v>
      </c>
      <c r="D27" s="85" t="n">
        <v>91858</v>
      </c>
      <c r="E27" s="85" t="n">
        <v>2795</v>
      </c>
      <c r="F27" s="86" t="n">
        <v>94653</v>
      </c>
      <c r="G27" s="85" t="n">
        <v>125747</v>
      </c>
      <c r="H27" s="86" t="n">
        <v>734045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706649</v>
      </c>
      <c r="C30" s="85" t="n">
        <v>1821</v>
      </c>
      <c r="D30" s="85" t="n">
        <v>119316</v>
      </c>
      <c r="E30" s="85" t="n">
        <v>2724</v>
      </c>
      <c r="F30" s="86" t="n">
        <v>122040</v>
      </c>
      <c r="G30" s="85" t="n">
        <v>126244</v>
      </c>
      <c r="H30" s="86" t="n">
        <v>704266</v>
      </c>
    </row>
    <row r="31" customFormat="false" ht="12.75" hidden="false" customHeight="false" outlineLevel="0" collapsed="false">
      <c r="A31" s="84" t="s">
        <v>185</v>
      </c>
      <c r="B31" s="85" t="n">
        <v>709882</v>
      </c>
      <c r="C31" s="85" t="n">
        <v>2386</v>
      </c>
      <c r="D31" s="85" t="n">
        <v>123608</v>
      </c>
      <c r="E31" s="85" t="n">
        <v>2536</v>
      </c>
      <c r="F31" s="86" t="n">
        <v>126144</v>
      </c>
      <c r="G31" s="85" t="n">
        <v>125511</v>
      </c>
      <c r="H31" s="86" t="n">
        <v>712901</v>
      </c>
    </row>
    <row r="32" customFormat="false" ht="12.75" hidden="false" customHeight="false" outlineLevel="0" collapsed="false">
      <c r="A32" s="84" t="s">
        <v>186</v>
      </c>
      <c r="B32" s="85" t="n">
        <v>739286</v>
      </c>
      <c r="C32" s="85" t="n">
        <v>2112</v>
      </c>
      <c r="D32" s="85" t="n">
        <v>119870</v>
      </c>
      <c r="E32" s="85" t="n">
        <v>3183</v>
      </c>
      <c r="F32" s="86" t="n">
        <v>123053</v>
      </c>
      <c r="G32" s="85" t="n">
        <v>125552</v>
      </c>
      <c r="H32" s="86" t="n">
        <v>738899</v>
      </c>
    </row>
    <row r="33" customFormat="false" ht="12.75" hidden="false" customHeight="false" outlineLevel="0" collapsed="false">
      <c r="A33" s="84" t="s">
        <v>187</v>
      </c>
      <c r="B33" s="85" t="n">
        <v>762122</v>
      </c>
      <c r="C33" s="85" t="n">
        <v>2094</v>
      </c>
      <c r="D33" s="85" t="n">
        <v>122159</v>
      </c>
      <c r="E33" s="85" t="n">
        <v>3152</v>
      </c>
      <c r="F33" s="86" t="n">
        <v>125311</v>
      </c>
      <c r="G33" s="85" t="n">
        <v>125667</v>
      </c>
      <c r="H33" s="86" t="n">
        <v>763860</v>
      </c>
    </row>
    <row r="34" customFormat="false" ht="12.75" hidden="false" customHeight="false" outlineLevel="0" collapsed="false">
      <c r="A34" s="84" t="s">
        <v>188</v>
      </c>
      <c r="B34" s="85" t="n">
        <v>786504</v>
      </c>
      <c r="C34" s="85" t="n">
        <v>1913</v>
      </c>
      <c r="D34" s="85" t="n">
        <v>123565</v>
      </c>
      <c r="E34" s="85" t="n">
        <v>2944</v>
      </c>
      <c r="F34" s="86" t="n">
        <v>126509</v>
      </c>
      <c r="G34" s="85" t="n">
        <v>125925</v>
      </c>
      <c r="H34" s="86" t="n">
        <v>789001</v>
      </c>
    </row>
    <row r="35" customFormat="false" ht="12.75" hidden="false" customHeight="false" outlineLevel="0" collapsed="false">
      <c r="A35" s="84" t="s">
        <v>189</v>
      </c>
      <c r="B35" s="85" t="n">
        <v>895741</v>
      </c>
      <c r="C35" s="85" t="n">
        <v>1855</v>
      </c>
      <c r="D35" s="85" t="n">
        <v>117673</v>
      </c>
      <c r="E35" s="85" t="n">
        <v>3633</v>
      </c>
      <c r="F35" s="86" t="n">
        <v>121306</v>
      </c>
      <c r="G35" s="85" t="n">
        <v>127301</v>
      </c>
      <c r="H35" s="86" t="n">
        <v>891601</v>
      </c>
    </row>
    <row r="36" customFormat="false" ht="12.75" hidden="false" customHeight="false" outlineLevel="0" collapsed="false">
      <c r="A36" s="84" t="s">
        <v>190</v>
      </c>
      <c r="B36" s="85" t="n">
        <v>906313</v>
      </c>
      <c r="C36" s="85" t="n">
        <v>1515</v>
      </c>
      <c r="D36" s="85" t="n">
        <v>119053</v>
      </c>
      <c r="E36" s="85" t="n">
        <v>3471</v>
      </c>
      <c r="F36" s="86" t="n">
        <v>122524</v>
      </c>
      <c r="G36" s="85" t="n">
        <v>127474</v>
      </c>
      <c r="H36" s="86" t="n">
        <v>902878</v>
      </c>
    </row>
    <row r="37" customFormat="false" ht="12.75" hidden="false" customHeight="false" outlineLevel="0" collapsed="false">
      <c r="A37" s="84" t="s">
        <v>191</v>
      </c>
      <c r="B37" s="85" t="n">
        <v>958236</v>
      </c>
      <c r="C37" s="85" t="n">
        <v>1398</v>
      </c>
      <c r="D37" s="85" t="n">
        <v>118379</v>
      </c>
      <c r="E37" s="85" t="n">
        <v>3578</v>
      </c>
      <c r="F37" s="86" t="n">
        <v>121957</v>
      </c>
      <c r="G37" s="85" t="n">
        <v>127624</v>
      </c>
      <c r="H37" s="86" t="n">
        <v>953967</v>
      </c>
    </row>
    <row r="38" customFormat="false" ht="12.75" hidden="false" customHeight="false" outlineLevel="0" collapsed="false">
      <c r="A38" s="84" t="s">
        <v>192</v>
      </c>
      <c r="B38" s="85" t="n">
        <v>1015989</v>
      </c>
      <c r="C38" s="85" t="n">
        <v>1761</v>
      </c>
      <c r="D38" s="85" t="n">
        <v>98069</v>
      </c>
      <c r="E38" s="85" t="n">
        <v>26047</v>
      </c>
      <c r="F38" s="86" t="n">
        <v>124116</v>
      </c>
      <c r="G38" s="85" t="n">
        <v>128526</v>
      </c>
      <c r="H38" s="86" t="n">
        <v>1013340</v>
      </c>
    </row>
    <row r="39" customFormat="false" ht="12.75" hidden="false" customHeight="false" outlineLevel="0" collapsed="false">
      <c r="A39" s="84" t="s">
        <v>193</v>
      </c>
      <c r="B39" s="85" t="n">
        <v>1107256</v>
      </c>
      <c r="C39" s="85" t="n">
        <v>1545</v>
      </c>
      <c r="D39" s="85" t="n">
        <v>96772</v>
      </c>
      <c r="E39" s="85" t="n">
        <v>26017</v>
      </c>
      <c r="F39" s="86" t="n">
        <v>122789</v>
      </c>
      <c r="G39" s="85" t="n">
        <v>128695</v>
      </c>
      <c r="H39" s="86" t="n">
        <v>1102895</v>
      </c>
    </row>
    <row r="40" customFormat="false" ht="12.75" hidden="false" customHeight="false" outlineLevel="0" collapsed="false">
      <c r="A40" s="84" t="s">
        <v>194</v>
      </c>
      <c r="B40" s="85" t="n">
        <v>1236491</v>
      </c>
      <c r="C40" s="85" t="n">
        <v>1527</v>
      </c>
      <c r="D40" s="85" t="n">
        <v>97756</v>
      </c>
      <c r="E40" s="85" t="n">
        <v>25922</v>
      </c>
      <c r="F40" s="86" t="n">
        <v>123678</v>
      </c>
      <c r="G40" s="85" t="n">
        <v>129153</v>
      </c>
      <c r="H40" s="86" t="n">
        <v>1232543</v>
      </c>
    </row>
    <row r="41" customFormat="false" ht="12.75" hidden="false" customHeight="false" outlineLevel="0" collapsed="false">
      <c r="A41" s="84" t="s">
        <v>195</v>
      </c>
      <c r="B41" s="85" t="n">
        <v>1362273</v>
      </c>
      <c r="C41" s="85" t="n">
        <v>1468</v>
      </c>
      <c r="D41" s="85" t="n">
        <v>90245</v>
      </c>
      <c r="E41" s="85" t="n">
        <v>25846</v>
      </c>
      <c r="F41" s="86" t="n">
        <v>116091</v>
      </c>
      <c r="G41" s="85" t="n">
        <v>130177</v>
      </c>
      <c r="H41" s="86" t="n">
        <v>1349655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1363391</v>
      </c>
      <c r="C44" s="85" t="n">
        <v>1467</v>
      </c>
      <c r="D44" s="85" t="n">
        <v>91855</v>
      </c>
      <c r="E44" s="85" t="n">
        <v>25871</v>
      </c>
      <c r="F44" s="86" t="n">
        <v>117726</v>
      </c>
      <c r="G44" s="85" t="n">
        <v>130111</v>
      </c>
      <c r="H44" s="86" t="n">
        <v>1352473</v>
      </c>
    </row>
    <row r="45" customFormat="false" ht="12.75" hidden="false" customHeight="false" outlineLevel="0" collapsed="false">
      <c r="A45" s="84" t="s">
        <v>185</v>
      </c>
      <c r="B45" s="85" t="n">
        <v>1416968</v>
      </c>
      <c r="C45" s="85" t="n">
        <v>1441</v>
      </c>
      <c r="D45" s="85" t="n">
        <v>16897</v>
      </c>
      <c r="E45" s="85" t="n">
        <v>3597</v>
      </c>
      <c r="F45" s="86" t="n">
        <v>20494</v>
      </c>
      <c r="G45" s="85" t="n">
        <v>31615</v>
      </c>
      <c r="H45" s="86" t="n">
        <v>1407288</v>
      </c>
    </row>
    <row r="46" customFormat="false" ht="12.75" hidden="false" customHeight="false" outlineLevel="0" collapsed="false">
      <c r="A46" s="84" t="s">
        <v>186</v>
      </c>
      <c r="B46" s="85" t="n">
        <v>1516956</v>
      </c>
      <c r="C46" s="85" t="n">
        <v>1391</v>
      </c>
      <c r="D46" s="85" t="n">
        <v>22146</v>
      </c>
      <c r="E46" s="85" t="n">
        <v>4240</v>
      </c>
      <c r="F46" s="86" t="n">
        <v>26386</v>
      </c>
      <c r="G46" s="85" t="n">
        <v>34042</v>
      </c>
      <c r="H46" s="86" t="n">
        <v>1510691</v>
      </c>
    </row>
    <row r="47" customFormat="false" ht="12.75" hidden="false" customHeight="false" outlineLevel="0" collapsed="false">
      <c r="A47" s="84" t="s">
        <v>187</v>
      </c>
      <c r="B47" s="85" t="n">
        <v>1649604</v>
      </c>
      <c r="C47" s="85" t="n">
        <v>1392</v>
      </c>
      <c r="D47" s="85" t="n">
        <v>21482</v>
      </c>
      <c r="E47" s="85" t="n">
        <v>4543</v>
      </c>
      <c r="F47" s="86" t="n">
        <v>26025</v>
      </c>
      <c r="G47" s="85" t="n">
        <v>36038</v>
      </c>
      <c r="H47" s="86" t="n">
        <v>1640983</v>
      </c>
    </row>
    <row r="48" customFormat="false" ht="12.75" hidden="false" customHeight="false" outlineLevel="0" collapsed="false">
      <c r="A48" s="84" t="s">
        <v>188</v>
      </c>
      <c r="B48" s="85" t="n">
        <v>1768623</v>
      </c>
      <c r="C48" s="85" t="n">
        <v>1354</v>
      </c>
      <c r="D48" s="85" t="n">
        <v>21434</v>
      </c>
      <c r="E48" s="85" t="n">
        <v>5726</v>
      </c>
      <c r="F48" s="86" t="n">
        <v>27160</v>
      </c>
      <c r="G48" s="85" t="n">
        <v>36495</v>
      </c>
      <c r="H48" s="86" t="n">
        <v>1760642</v>
      </c>
    </row>
    <row r="49" customFormat="false" ht="12.75" hidden="false" customHeight="false" outlineLevel="0" collapsed="false">
      <c r="A49" s="84" t="s">
        <v>189</v>
      </c>
      <c r="B49" s="85" t="n">
        <v>1943467</v>
      </c>
      <c r="C49" s="85" t="n">
        <v>1354</v>
      </c>
      <c r="D49" s="85" t="n">
        <v>21140</v>
      </c>
      <c r="E49" s="85" t="n">
        <v>3417</v>
      </c>
      <c r="F49" s="86" t="n">
        <v>24557</v>
      </c>
      <c r="G49" s="85" t="n">
        <v>46482</v>
      </c>
      <c r="H49" s="86" t="n">
        <v>1922896</v>
      </c>
    </row>
    <row r="50" customFormat="false" ht="12.75" hidden="false" customHeight="false" outlineLevel="0" collapsed="false">
      <c r="A50" s="84" t="s">
        <v>190</v>
      </c>
      <c r="B50" s="85" t="n">
        <v>1997071</v>
      </c>
      <c r="C50" s="85" t="n">
        <v>1338</v>
      </c>
      <c r="D50" s="85" t="n">
        <v>27481</v>
      </c>
      <c r="E50" s="85" t="n">
        <v>3582</v>
      </c>
      <c r="F50" s="86" t="n">
        <v>31063</v>
      </c>
      <c r="G50" s="85" t="n">
        <v>47476</v>
      </c>
      <c r="H50" s="86" t="n">
        <v>1981996</v>
      </c>
    </row>
    <row r="51" customFormat="false" ht="12.75" hidden="false" customHeight="false" outlineLevel="0" collapsed="false">
      <c r="A51" s="84" t="s">
        <v>191</v>
      </c>
      <c r="B51" s="85" t="n">
        <v>2049043</v>
      </c>
      <c r="C51" s="85" t="n">
        <v>1299</v>
      </c>
      <c r="D51" s="85" t="n">
        <v>27520</v>
      </c>
      <c r="E51" s="85" t="n">
        <v>3686</v>
      </c>
      <c r="F51" s="86" t="n">
        <v>31206</v>
      </c>
      <c r="G51" s="85" t="n">
        <v>47893</v>
      </c>
      <c r="H51" s="86" t="n">
        <v>2033655</v>
      </c>
    </row>
    <row r="52" customFormat="false" ht="12.75" hidden="false" customHeight="false" outlineLevel="0" collapsed="false">
      <c r="A52" s="84" t="s">
        <v>192</v>
      </c>
      <c r="B52" s="85" t="n">
        <v>2143560</v>
      </c>
      <c r="C52" s="85" t="n">
        <v>1314</v>
      </c>
      <c r="D52" s="85" t="n">
        <v>31197</v>
      </c>
      <c r="E52" s="85" t="n">
        <v>4174</v>
      </c>
      <c r="F52" s="86" t="n">
        <v>35371</v>
      </c>
      <c r="G52" s="85" t="n">
        <v>49467</v>
      </c>
      <c r="H52" s="86" t="n">
        <v>2130778</v>
      </c>
    </row>
    <row r="53" customFormat="false" ht="12.75" hidden="false" customHeight="false" outlineLevel="0" collapsed="false">
      <c r="A53" s="84" t="s">
        <v>193</v>
      </c>
      <c r="B53" s="85" t="n">
        <v>2327022</v>
      </c>
      <c r="C53" s="85" t="n">
        <v>1348</v>
      </c>
      <c r="D53" s="85" t="n">
        <v>36235</v>
      </c>
      <c r="E53" s="85" t="n">
        <v>4728</v>
      </c>
      <c r="F53" s="86" t="n">
        <v>40963</v>
      </c>
      <c r="G53" s="85" t="n">
        <v>50885</v>
      </c>
      <c r="H53" s="86" t="n">
        <v>2318448</v>
      </c>
    </row>
    <row r="54" customFormat="false" ht="12.75" hidden="false" customHeight="false" outlineLevel="0" collapsed="false">
      <c r="A54" s="84" t="s">
        <v>194</v>
      </c>
      <c r="B54" s="85" t="n">
        <v>2313265</v>
      </c>
      <c r="C54" s="85" t="n">
        <v>423</v>
      </c>
      <c r="D54" s="85" t="n">
        <v>27152</v>
      </c>
      <c r="E54" s="85" t="n">
        <v>3636</v>
      </c>
      <c r="F54" s="86" t="n">
        <v>30788</v>
      </c>
      <c r="G54" s="85" t="n">
        <v>50264</v>
      </c>
      <c r="H54" s="86" t="n">
        <v>2294212</v>
      </c>
    </row>
    <row r="55" customFormat="false" ht="12.75" hidden="false" customHeight="false" outlineLevel="0" collapsed="false">
      <c r="A55" s="84" t="s">
        <v>195</v>
      </c>
      <c r="B55" s="85" t="n">
        <v>2281169</v>
      </c>
      <c r="C55" s="85" t="n">
        <v>407</v>
      </c>
      <c r="D55" s="85" t="n">
        <v>24845</v>
      </c>
      <c r="E55" s="85" t="n">
        <v>1792</v>
      </c>
      <c r="F55" s="86" t="n">
        <v>26637</v>
      </c>
      <c r="G55" s="85" t="n">
        <v>48050</v>
      </c>
      <c r="H55" s="86" t="n">
        <v>2260163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2199705</v>
      </c>
      <c r="C58" s="85" t="n">
        <v>413</v>
      </c>
      <c r="D58" s="85" t="n">
        <v>40247</v>
      </c>
      <c r="E58" s="85" t="n">
        <v>2340</v>
      </c>
      <c r="F58" s="86" t="n">
        <v>42587</v>
      </c>
      <c r="G58" s="85" t="n">
        <v>49299</v>
      </c>
      <c r="H58" s="86" t="n">
        <v>2193406</v>
      </c>
    </row>
    <row r="59" customFormat="false" ht="12.75" hidden="false" customHeight="false" outlineLevel="0" collapsed="false">
      <c r="A59" s="84" t="s">
        <v>185</v>
      </c>
      <c r="B59" s="85" t="n">
        <v>2178071</v>
      </c>
      <c r="C59" s="85" t="n">
        <v>406</v>
      </c>
      <c r="D59" s="85" t="n">
        <v>40385</v>
      </c>
      <c r="E59" s="85" t="n">
        <v>3788</v>
      </c>
      <c r="F59" s="86" t="n">
        <v>44173</v>
      </c>
      <c r="G59" s="85" t="n">
        <v>48200</v>
      </c>
      <c r="H59" s="86" t="n">
        <v>2174450</v>
      </c>
    </row>
    <row r="60" customFormat="false" ht="12.75" hidden="false" customHeight="false" outlineLevel="0" collapsed="false">
      <c r="A60" s="84" t="s">
        <v>186</v>
      </c>
      <c r="B60" s="85" t="n">
        <v>2170916</v>
      </c>
      <c r="C60" s="85" t="n">
        <v>372</v>
      </c>
      <c r="D60" s="85" t="n">
        <v>43871</v>
      </c>
      <c r="E60" s="85" t="n">
        <v>3727</v>
      </c>
      <c r="F60" s="86" t="n">
        <v>47598</v>
      </c>
      <c r="G60" s="85" t="n">
        <v>48913</v>
      </c>
      <c r="H60" s="86" t="n">
        <v>2169973</v>
      </c>
    </row>
    <row r="61" customFormat="false" ht="12.75" hidden="false" customHeight="false" outlineLevel="0" collapsed="false">
      <c r="A61" s="84" t="s">
        <v>187</v>
      </c>
      <c r="B61" s="85" t="n">
        <v>2229528</v>
      </c>
      <c r="C61" s="85" t="n">
        <v>358</v>
      </c>
      <c r="D61" s="85" t="n">
        <v>47163</v>
      </c>
      <c r="E61" s="85" t="n">
        <v>3649</v>
      </c>
      <c r="F61" s="86" t="n">
        <v>50812</v>
      </c>
      <c r="G61" s="85" t="n">
        <v>49676</v>
      </c>
      <c r="H61" s="86" t="n">
        <v>2231022</v>
      </c>
    </row>
    <row r="62" customFormat="false" ht="12.75" hidden="false" customHeight="false" outlineLevel="0" collapsed="false">
      <c r="A62" s="84" t="s">
        <v>188</v>
      </c>
      <c r="B62" s="85" t="n">
        <v>2322113</v>
      </c>
      <c r="C62" s="85" t="n">
        <v>383</v>
      </c>
      <c r="D62" s="85" t="n">
        <v>53807</v>
      </c>
      <c r="E62" s="85" t="n">
        <v>4174</v>
      </c>
      <c r="F62" s="86" t="n">
        <v>57981</v>
      </c>
      <c r="G62" s="85" t="n">
        <v>51635</v>
      </c>
      <c r="H62" s="86" t="n">
        <v>2328842</v>
      </c>
    </row>
    <row r="63" customFormat="false" ht="12.75" hidden="false" customHeight="false" outlineLevel="0" collapsed="false">
      <c r="A63" s="84" t="s">
        <v>189</v>
      </c>
      <c r="B63" s="85" t="n">
        <v>2392664</v>
      </c>
      <c r="C63" s="85" t="n">
        <v>380</v>
      </c>
      <c r="D63" s="85" t="n">
        <v>45801</v>
      </c>
      <c r="E63" s="85" t="n">
        <v>4471</v>
      </c>
      <c r="F63" s="86" t="n">
        <v>50272</v>
      </c>
      <c r="G63" s="85" t="n">
        <v>53652</v>
      </c>
      <c r="H63" s="86" t="n">
        <v>2389664</v>
      </c>
    </row>
    <row r="64" customFormat="false" ht="12.75" hidden="false" customHeight="false" outlineLevel="0" collapsed="false">
      <c r="A64" s="84" t="s">
        <v>190</v>
      </c>
      <c r="B64" s="85" t="n">
        <v>2351098</v>
      </c>
      <c r="C64" s="85" t="n">
        <v>383</v>
      </c>
      <c r="D64" s="85" t="n">
        <v>55078</v>
      </c>
      <c r="E64" s="85" t="n">
        <v>4485</v>
      </c>
      <c r="F64" s="86" t="n">
        <v>59563</v>
      </c>
      <c r="G64" s="85" t="n">
        <v>54764</v>
      </c>
      <c r="H64" s="86" t="n">
        <v>2356280</v>
      </c>
    </row>
    <row r="65" customFormat="false" ht="12.75" hidden="false" customHeight="false" outlineLevel="0" collapsed="false">
      <c r="A65" s="84" t="s">
        <v>191</v>
      </c>
      <c r="B65" s="85" t="n">
        <v>2355372</v>
      </c>
      <c r="C65" s="85" t="n">
        <v>379</v>
      </c>
      <c r="D65" s="85" t="n">
        <v>56845</v>
      </c>
      <c r="E65" s="85" t="n">
        <v>4421</v>
      </c>
      <c r="F65" s="86" t="n">
        <v>61266</v>
      </c>
      <c r="G65" s="85" t="n">
        <v>56543</v>
      </c>
      <c r="H65" s="86" t="n">
        <v>2360474</v>
      </c>
    </row>
    <row r="66" customFormat="false" ht="12.75" hidden="false" customHeight="false" outlineLevel="0" collapsed="false">
      <c r="A66" s="84" t="s">
        <v>192</v>
      </c>
      <c r="B66" s="85" t="n">
        <v>2445796</v>
      </c>
      <c r="C66" s="85" t="n">
        <v>367</v>
      </c>
      <c r="D66" s="85" t="n">
        <v>50409</v>
      </c>
      <c r="E66" s="85" t="n">
        <v>8734</v>
      </c>
      <c r="F66" s="86" t="n">
        <v>59143</v>
      </c>
      <c r="G66" s="85" t="n">
        <v>57816</v>
      </c>
      <c r="H66" s="86" t="n">
        <v>2447490</v>
      </c>
    </row>
    <row r="67" customFormat="false" ht="12.75" hidden="false" customHeight="false" outlineLevel="0" collapsed="false">
      <c r="A67" s="84" t="s">
        <v>193</v>
      </c>
      <c r="B67" s="85" t="n">
        <v>2501509</v>
      </c>
      <c r="C67" s="85" t="n">
        <v>364</v>
      </c>
      <c r="D67" s="85" t="n">
        <v>50040</v>
      </c>
      <c r="E67" s="85" t="n">
        <v>7907</v>
      </c>
      <c r="F67" s="86" t="n">
        <v>57947</v>
      </c>
      <c r="G67" s="85" t="n">
        <v>59819</v>
      </c>
      <c r="H67" s="86" t="n">
        <v>2500001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1"/>
    </row>
    <row r="69" customFormat="false" ht="12.75" hidden="false" customHeight="false" outlineLevel="0" collapsed="false">
      <c r="D69" s="85"/>
      <c r="F69" s="86"/>
    </row>
    <row r="70" customFormat="false" ht="12.75" hidden="false" customHeight="false" outlineLevel="0" collapsed="false">
      <c r="A70" s="108" t="s">
        <v>199</v>
      </c>
      <c r="B70" s="108"/>
      <c r="D70" s="85"/>
      <c r="F70" s="86"/>
    </row>
    <row r="71" customFormat="false" ht="12.75" hidden="false" customHeight="false" outlineLevel="0" collapsed="false">
      <c r="A71" s="108" t="s">
        <v>23</v>
      </c>
      <c r="B71" s="108"/>
      <c r="C71" s="108"/>
      <c r="D71" s="85"/>
      <c r="F71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27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125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5.75" hidden="false" customHeight="false" outlineLevel="0" collapsed="false">
      <c r="A11" s="359" t="s">
        <v>1260</v>
      </c>
      <c r="B11" s="359" t="n">
        <v>1208818</v>
      </c>
      <c r="C11" s="359" t="n">
        <v>76630</v>
      </c>
      <c r="D11" s="359" t="n">
        <v>85639</v>
      </c>
      <c r="E11" s="359" t="n">
        <v>0</v>
      </c>
      <c r="F11" s="360" t="n">
        <v>162269</v>
      </c>
      <c r="G11" s="359" t="n">
        <v>418626</v>
      </c>
      <c r="H11" s="359" t="n">
        <v>39751</v>
      </c>
      <c r="I11" s="359" t="n">
        <v>0</v>
      </c>
      <c r="J11" s="359" t="n">
        <v>0</v>
      </c>
      <c r="K11" s="359" t="n">
        <v>46070</v>
      </c>
      <c r="L11" s="360" t="n">
        <v>1783394</v>
      </c>
    </row>
    <row r="12" customFormat="false" ht="15.75" hidden="false" customHeight="false" outlineLevel="0" collapsed="false">
      <c r="A12" s="359"/>
      <c r="B12" s="359"/>
      <c r="C12" s="359"/>
      <c r="D12" s="359"/>
      <c r="E12" s="359"/>
      <c r="F12" s="360"/>
      <c r="G12" s="359"/>
      <c r="H12" s="359"/>
      <c r="I12" s="359"/>
      <c r="J12" s="359"/>
      <c r="K12" s="359"/>
      <c r="L12" s="360"/>
    </row>
    <row r="13" customFormat="false" ht="15.75" hidden="false" customHeight="false" outlineLevel="0" collapsed="false">
      <c r="A13" s="359" t="s">
        <v>1261</v>
      </c>
      <c r="B13" s="359" t="n">
        <v>318300</v>
      </c>
      <c r="C13" s="359" t="n">
        <v>16976</v>
      </c>
      <c r="D13" s="359" t="n">
        <v>41637</v>
      </c>
      <c r="E13" s="359" t="n">
        <v>0</v>
      </c>
      <c r="F13" s="360" t="n">
        <v>58613</v>
      </c>
      <c r="G13" s="359" t="n">
        <v>342296</v>
      </c>
      <c r="H13" s="359" t="n">
        <v>11147</v>
      </c>
      <c r="I13" s="359" t="n">
        <v>0</v>
      </c>
      <c r="J13" s="359" t="n">
        <v>0</v>
      </c>
      <c r="K13" s="359" t="n">
        <v>13749</v>
      </c>
      <c r="L13" s="360" t="n">
        <v>716607</v>
      </c>
    </row>
    <row r="14" customFormat="false" ht="16.5" hidden="false" customHeight="false" outlineLevel="0" collapsed="false">
      <c r="A14" s="663"/>
      <c r="B14" s="359"/>
      <c r="C14" s="359"/>
      <c r="D14" s="359"/>
      <c r="E14" s="359"/>
      <c r="F14" s="360"/>
      <c r="G14" s="359"/>
      <c r="H14" s="359"/>
      <c r="I14" s="359"/>
      <c r="J14" s="359"/>
      <c r="K14" s="359"/>
      <c r="L14" s="360"/>
    </row>
    <row r="15" customFormat="false" ht="16.5" hidden="false" customHeight="false" outlineLevel="0" collapsed="false">
      <c r="A15" s="664" t="s">
        <v>8</v>
      </c>
      <c r="B15" s="661" t="n">
        <v>1527118</v>
      </c>
      <c r="C15" s="661" t="n">
        <v>93606</v>
      </c>
      <c r="D15" s="661" t="n">
        <v>127276</v>
      </c>
      <c r="E15" s="661" t="n">
        <v>0</v>
      </c>
      <c r="F15" s="661" t="n">
        <v>220882</v>
      </c>
      <c r="G15" s="661" t="n">
        <v>760922</v>
      </c>
      <c r="H15" s="661" t="n">
        <v>50898</v>
      </c>
      <c r="I15" s="661" t="n">
        <v>0</v>
      </c>
      <c r="J15" s="661" t="n">
        <v>0</v>
      </c>
      <c r="K15" s="661" t="n">
        <v>59819</v>
      </c>
      <c r="L15" s="661" t="n">
        <v>2500001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2" t="s">
        <v>155</v>
      </c>
      <c r="B17" s="152"/>
    </row>
    <row r="18" customFormat="false" ht="12.75" hidden="false" customHeight="false" outlineLevel="0" collapsed="false">
      <c r="A18" s="152" t="s">
        <v>23</v>
      </c>
      <c r="B18" s="152"/>
      <c r="C18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114489</v>
      </c>
      <c r="C11" s="85" t="n">
        <v>4838</v>
      </c>
      <c r="D11" s="85" t="n">
        <v>4074</v>
      </c>
      <c r="E11" s="85" t="n">
        <v>0</v>
      </c>
      <c r="F11" s="86" t="n">
        <v>8912</v>
      </c>
      <c r="G11" s="85" t="n">
        <v>44984</v>
      </c>
      <c r="H11" s="85" t="n">
        <v>2329</v>
      </c>
      <c r="I11" s="85" t="n">
        <v>0</v>
      </c>
      <c r="J11" s="85" t="n">
        <v>0</v>
      </c>
      <c r="K11" s="85" t="n">
        <v>17920</v>
      </c>
      <c r="L11" s="86" t="n">
        <v>152794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312367</v>
      </c>
      <c r="C13" s="85" t="n">
        <v>8844</v>
      </c>
      <c r="D13" s="85" t="n">
        <v>16788</v>
      </c>
      <c r="E13" s="85" t="n">
        <v>0</v>
      </c>
      <c r="F13" s="86" t="n">
        <v>25632</v>
      </c>
      <c r="G13" s="85" t="n">
        <v>50943</v>
      </c>
      <c r="H13" s="85" t="n">
        <v>8462</v>
      </c>
      <c r="I13" s="85" t="n">
        <v>0</v>
      </c>
      <c r="J13" s="85" t="n">
        <v>0</v>
      </c>
      <c r="K13" s="85" t="n">
        <v>22539</v>
      </c>
      <c r="L13" s="86" t="n">
        <v>374865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305497</v>
      </c>
      <c r="C16" s="85" t="n">
        <v>9162</v>
      </c>
      <c r="D16" s="85" t="n">
        <v>18136</v>
      </c>
      <c r="E16" s="85" t="n">
        <v>0</v>
      </c>
      <c r="F16" s="86" t="n">
        <v>27298</v>
      </c>
      <c r="G16" s="85" t="n">
        <v>51899</v>
      </c>
      <c r="H16" s="85" t="n">
        <v>10532</v>
      </c>
      <c r="I16" s="85" t="n">
        <v>0</v>
      </c>
      <c r="J16" s="85" t="n">
        <v>0</v>
      </c>
      <c r="K16" s="85" t="n">
        <v>23498</v>
      </c>
      <c r="L16" s="86" t="n">
        <v>371728</v>
      </c>
    </row>
    <row r="17" customFormat="false" ht="12.75" hidden="false" customHeight="false" outlineLevel="0" collapsed="false">
      <c r="A17" s="84" t="s">
        <v>185</v>
      </c>
      <c r="B17" s="85" t="n">
        <v>322169</v>
      </c>
      <c r="C17" s="85" t="n">
        <v>9465</v>
      </c>
      <c r="D17" s="85" t="n">
        <v>20006</v>
      </c>
      <c r="E17" s="85" t="n">
        <v>0</v>
      </c>
      <c r="F17" s="86" t="n">
        <v>29471</v>
      </c>
      <c r="G17" s="85" t="n">
        <v>55362</v>
      </c>
      <c r="H17" s="85" t="n">
        <v>10534</v>
      </c>
      <c r="I17" s="85" t="n">
        <v>0</v>
      </c>
      <c r="J17" s="85" t="n">
        <v>0</v>
      </c>
      <c r="K17" s="85" t="n">
        <v>20857</v>
      </c>
      <c r="L17" s="86" t="n">
        <v>396679</v>
      </c>
    </row>
    <row r="18" customFormat="false" ht="12.75" hidden="false" customHeight="false" outlineLevel="0" collapsed="false">
      <c r="A18" s="84" t="s">
        <v>186</v>
      </c>
      <c r="B18" s="85" t="n">
        <v>337716</v>
      </c>
      <c r="C18" s="85" t="n">
        <v>9886</v>
      </c>
      <c r="D18" s="85" t="n">
        <v>21879</v>
      </c>
      <c r="E18" s="85" t="n">
        <v>0</v>
      </c>
      <c r="F18" s="86" t="n">
        <v>31765</v>
      </c>
      <c r="G18" s="85" t="n">
        <v>56736</v>
      </c>
      <c r="H18" s="85" t="n">
        <v>10454</v>
      </c>
      <c r="I18" s="85" t="n">
        <v>0</v>
      </c>
      <c r="J18" s="85" t="n">
        <v>0</v>
      </c>
      <c r="K18" s="85" t="n">
        <v>21931</v>
      </c>
      <c r="L18" s="86" t="n">
        <v>414740</v>
      </c>
    </row>
    <row r="19" customFormat="false" ht="12.75" hidden="false" customHeight="false" outlineLevel="0" collapsed="false">
      <c r="A19" s="84" t="s">
        <v>187</v>
      </c>
      <c r="B19" s="85" t="n">
        <v>365481</v>
      </c>
      <c r="C19" s="85" t="n">
        <v>10413</v>
      </c>
      <c r="D19" s="85" t="n">
        <v>27589</v>
      </c>
      <c r="E19" s="85" t="n">
        <v>0</v>
      </c>
      <c r="F19" s="86" t="n">
        <v>38002</v>
      </c>
      <c r="G19" s="85" t="n">
        <v>60829</v>
      </c>
      <c r="H19" s="85" t="n">
        <v>15702</v>
      </c>
      <c r="I19" s="85" t="n">
        <v>0</v>
      </c>
      <c r="J19" s="85" t="n">
        <v>0</v>
      </c>
      <c r="K19" s="85" t="n">
        <v>22522</v>
      </c>
      <c r="L19" s="86" t="n">
        <v>457492</v>
      </c>
    </row>
    <row r="20" customFormat="false" ht="12.75" hidden="false" customHeight="false" outlineLevel="0" collapsed="false">
      <c r="A20" s="84" t="s">
        <v>188</v>
      </c>
      <c r="B20" s="85" t="n">
        <v>385507</v>
      </c>
      <c r="C20" s="85" t="n">
        <v>10990</v>
      </c>
      <c r="D20" s="85" t="n">
        <v>35528</v>
      </c>
      <c r="E20" s="85" t="n">
        <v>0</v>
      </c>
      <c r="F20" s="86" t="n">
        <v>46518</v>
      </c>
      <c r="G20" s="85" t="n">
        <v>70244</v>
      </c>
      <c r="H20" s="85" t="n">
        <v>16092</v>
      </c>
      <c r="I20" s="85" t="n">
        <v>0</v>
      </c>
      <c r="J20" s="85" t="n">
        <v>0</v>
      </c>
      <c r="K20" s="85" t="n">
        <v>22932</v>
      </c>
      <c r="L20" s="86" t="n">
        <v>495429</v>
      </c>
    </row>
    <row r="21" customFormat="false" ht="12.75" hidden="false" customHeight="false" outlineLevel="0" collapsed="false">
      <c r="A21" s="84" t="s">
        <v>189</v>
      </c>
      <c r="B21" s="85" t="n">
        <v>422322</v>
      </c>
      <c r="C21" s="85" t="n">
        <v>11375</v>
      </c>
      <c r="D21" s="85" t="n">
        <v>42765</v>
      </c>
      <c r="E21" s="85" t="n">
        <v>0</v>
      </c>
      <c r="F21" s="86" t="n">
        <v>54140</v>
      </c>
      <c r="G21" s="85" t="n">
        <v>82989</v>
      </c>
      <c r="H21" s="85" t="n">
        <v>18813</v>
      </c>
      <c r="I21" s="85" t="n">
        <v>0</v>
      </c>
      <c r="J21" s="85" t="n">
        <v>0</v>
      </c>
      <c r="K21" s="85" t="n">
        <v>23053</v>
      </c>
      <c r="L21" s="86" t="n">
        <v>555211</v>
      </c>
    </row>
    <row r="22" customFormat="false" ht="12.75" hidden="false" customHeight="false" outlineLevel="0" collapsed="false">
      <c r="A22" s="84" t="s">
        <v>190</v>
      </c>
      <c r="B22" s="85" t="n">
        <v>439796</v>
      </c>
      <c r="C22" s="85" t="n">
        <v>11881</v>
      </c>
      <c r="D22" s="85" t="n">
        <v>53863</v>
      </c>
      <c r="E22" s="85" t="n">
        <v>0</v>
      </c>
      <c r="F22" s="86" t="n">
        <v>65744</v>
      </c>
      <c r="G22" s="85" t="n">
        <v>90081</v>
      </c>
      <c r="H22" s="85" t="n">
        <v>19795</v>
      </c>
      <c r="I22" s="85" t="n">
        <v>0</v>
      </c>
      <c r="J22" s="85" t="n">
        <v>0</v>
      </c>
      <c r="K22" s="85" t="n">
        <v>23385</v>
      </c>
      <c r="L22" s="86" t="n">
        <v>592031</v>
      </c>
    </row>
    <row r="23" customFormat="false" ht="12.75" hidden="false" customHeight="false" outlineLevel="0" collapsed="false">
      <c r="A23" s="84" t="s">
        <v>191</v>
      </c>
      <c r="B23" s="85" t="n">
        <v>451863</v>
      </c>
      <c r="C23" s="85" t="n">
        <v>12715</v>
      </c>
      <c r="D23" s="85" t="n">
        <v>64393</v>
      </c>
      <c r="E23" s="85" t="n">
        <v>0</v>
      </c>
      <c r="F23" s="86" t="n">
        <v>77108</v>
      </c>
      <c r="G23" s="85" t="n">
        <v>97930</v>
      </c>
      <c r="H23" s="85" t="n">
        <v>20265</v>
      </c>
      <c r="I23" s="85" t="n">
        <v>0</v>
      </c>
      <c r="J23" s="85" t="n">
        <v>0</v>
      </c>
      <c r="K23" s="85" t="n">
        <v>24420</v>
      </c>
      <c r="L23" s="86" t="n">
        <v>622746</v>
      </c>
    </row>
    <row r="24" customFormat="false" ht="12.75" hidden="false" customHeight="false" outlineLevel="0" collapsed="false">
      <c r="A24" s="84" t="s">
        <v>192</v>
      </c>
      <c r="B24" s="85" t="n">
        <v>494527</v>
      </c>
      <c r="C24" s="85" t="n">
        <v>13671</v>
      </c>
      <c r="D24" s="85" t="n">
        <v>75306</v>
      </c>
      <c r="E24" s="85" t="n">
        <v>0</v>
      </c>
      <c r="F24" s="86" t="n">
        <v>88977</v>
      </c>
      <c r="G24" s="85" t="n">
        <v>107806</v>
      </c>
      <c r="H24" s="85" t="n">
        <v>21130</v>
      </c>
      <c r="I24" s="85" t="n">
        <v>0</v>
      </c>
      <c r="J24" s="85" t="n">
        <v>0</v>
      </c>
      <c r="K24" s="85" t="n">
        <v>24696</v>
      </c>
      <c r="L24" s="86" t="n">
        <v>687744</v>
      </c>
    </row>
    <row r="25" customFormat="false" ht="12.75" hidden="false" customHeight="false" outlineLevel="0" collapsed="false">
      <c r="A25" s="84" t="s">
        <v>193</v>
      </c>
      <c r="B25" s="85" t="n">
        <v>528113</v>
      </c>
      <c r="C25" s="85" t="n">
        <v>14318</v>
      </c>
      <c r="D25" s="85" t="n">
        <v>80272</v>
      </c>
      <c r="E25" s="85" t="n">
        <v>0</v>
      </c>
      <c r="F25" s="86" t="n">
        <v>94590</v>
      </c>
      <c r="G25" s="85" t="n">
        <v>113101</v>
      </c>
      <c r="H25" s="85" t="n">
        <v>21566</v>
      </c>
      <c r="I25" s="85" t="n">
        <v>0</v>
      </c>
      <c r="J25" s="85" t="n">
        <v>0</v>
      </c>
      <c r="K25" s="85" t="n">
        <v>108795</v>
      </c>
      <c r="L25" s="86" t="n">
        <v>648575</v>
      </c>
    </row>
    <row r="26" customFormat="false" ht="12.75" hidden="false" customHeight="false" outlineLevel="0" collapsed="false">
      <c r="A26" s="84" t="s">
        <v>194</v>
      </c>
      <c r="B26" s="85" t="n">
        <v>537703</v>
      </c>
      <c r="C26" s="85" t="n">
        <v>14974</v>
      </c>
      <c r="D26" s="85" t="n">
        <v>90698</v>
      </c>
      <c r="E26" s="85" t="n">
        <v>0</v>
      </c>
      <c r="F26" s="86" t="n">
        <v>105672</v>
      </c>
      <c r="G26" s="85" t="n">
        <v>120610</v>
      </c>
      <c r="H26" s="85" t="n">
        <v>21517</v>
      </c>
      <c r="I26" s="85" t="n">
        <v>0</v>
      </c>
      <c r="J26" s="85" t="n">
        <v>0</v>
      </c>
      <c r="K26" s="85" t="n">
        <v>110831</v>
      </c>
      <c r="L26" s="86" t="n">
        <v>674671</v>
      </c>
    </row>
    <row r="27" customFormat="false" ht="12.75" hidden="false" customHeight="false" outlineLevel="0" collapsed="false">
      <c r="A27" s="84" t="s">
        <v>195</v>
      </c>
      <c r="B27" s="85" t="n">
        <v>579899</v>
      </c>
      <c r="C27" s="85" t="n">
        <v>15856</v>
      </c>
      <c r="D27" s="85" t="n">
        <v>101961</v>
      </c>
      <c r="E27" s="85" t="n">
        <v>0</v>
      </c>
      <c r="F27" s="86" t="n">
        <v>117817</v>
      </c>
      <c r="G27" s="85" t="n">
        <v>140884</v>
      </c>
      <c r="H27" s="85" t="n">
        <v>21192</v>
      </c>
      <c r="I27" s="85" t="n">
        <v>0</v>
      </c>
      <c r="J27" s="85" t="n">
        <v>0</v>
      </c>
      <c r="K27" s="85" t="n">
        <v>125747</v>
      </c>
      <c r="L27" s="86" t="n">
        <v>734045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589699</v>
      </c>
      <c r="C30" s="85" t="n">
        <v>17095</v>
      </c>
      <c r="D30" s="85" t="n">
        <v>63632</v>
      </c>
      <c r="E30" s="85" t="n">
        <v>0</v>
      </c>
      <c r="F30" s="86" t="n">
        <v>80727</v>
      </c>
      <c r="G30" s="85" t="n">
        <v>140783</v>
      </c>
      <c r="H30" s="85" t="n">
        <v>19301</v>
      </c>
      <c r="I30" s="85" t="n">
        <v>0</v>
      </c>
      <c r="J30" s="85" t="n">
        <v>0</v>
      </c>
      <c r="K30" s="85" t="n">
        <v>126244</v>
      </c>
      <c r="L30" s="86" t="n">
        <v>704266</v>
      </c>
    </row>
    <row r="31" customFormat="false" ht="12.75" hidden="false" customHeight="false" outlineLevel="0" collapsed="false">
      <c r="A31" s="84" t="s">
        <v>185</v>
      </c>
      <c r="B31" s="85" t="n">
        <v>590357</v>
      </c>
      <c r="C31" s="85" t="n">
        <v>17585</v>
      </c>
      <c r="D31" s="85" t="n">
        <v>66399</v>
      </c>
      <c r="E31" s="85" t="n">
        <v>0</v>
      </c>
      <c r="F31" s="86" t="n">
        <v>83984</v>
      </c>
      <c r="G31" s="85" t="n">
        <v>145371</v>
      </c>
      <c r="H31" s="85" t="n">
        <v>18700</v>
      </c>
      <c r="I31" s="85" t="n">
        <v>0</v>
      </c>
      <c r="J31" s="85" t="n">
        <v>0</v>
      </c>
      <c r="K31" s="85" t="n">
        <v>125511</v>
      </c>
      <c r="L31" s="86" t="n">
        <v>712901</v>
      </c>
    </row>
    <row r="32" customFormat="false" ht="12.75" hidden="false" customHeight="false" outlineLevel="0" collapsed="false">
      <c r="A32" s="84" t="s">
        <v>186</v>
      </c>
      <c r="B32" s="85" t="n">
        <v>609829</v>
      </c>
      <c r="C32" s="85" t="n">
        <v>18292</v>
      </c>
      <c r="D32" s="85" t="n">
        <v>69999</v>
      </c>
      <c r="E32" s="85" t="n">
        <v>0</v>
      </c>
      <c r="F32" s="86" t="n">
        <v>88291</v>
      </c>
      <c r="G32" s="85" t="n">
        <v>147668</v>
      </c>
      <c r="H32" s="85" t="n">
        <v>18663</v>
      </c>
      <c r="I32" s="85" t="n">
        <v>0</v>
      </c>
      <c r="J32" s="85" t="n">
        <v>0</v>
      </c>
      <c r="K32" s="85" t="n">
        <v>125552</v>
      </c>
      <c r="L32" s="86" t="n">
        <v>738899</v>
      </c>
    </row>
    <row r="33" customFormat="false" ht="12.75" hidden="false" customHeight="false" outlineLevel="0" collapsed="false">
      <c r="A33" s="84" t="s">
        <v>187</v>
      </c>
      <c r="B33" s="85" t="n">
        <v>623542</v>
      </c>
      <c r="C33" s="85" t="n">
        <v>19053</v>
      </c>
      <c r="D33" s="85" t="n">
        <v>73838</v>
      </c>
      <c r="E33" s="85" t="n">
        <v>0</v>
      </c>
      <c r="F33" s="86" t="n">
        <v>92891</v>
      </c>
      <c r="G33" s="85" t="n">
        <v>154326</v>
      </c>
      <c r="H33" s="85" t="n">
        <v>18768</v>
      </c>
      <c r="I33" s="85" t="n">
        <v>0</v>
      </c>
      <c r="J33" s="85" t="n">
        <v>0</v>
      </c>
      <c r="K33" s="85" t="n">
        <v>125667</v>
      </c>
      <c r="L33" s="86" t="n">
        <v>763860</v>
      </c>
    </row>
    <row r="34" customFormat="false" ht="12.75" hidden="false" customHeight="false" outlineLevel="0" collapsed="false">
      <c r="A34" s="84" t="s">
        <v>188</v>
      </c>
      <c r="B34" s="85" t="n">
        <v>638465</v>
      </c>
      <c r="C34" s="85" t="n">
        <v>19212</v>
      </c>
      <c r="D34" s="85" t="n">
        <v>73674</v>
      </c>
      <c r="E34" s="85" t="n">
        <v>0</v>
      </c>
      <c r="F34" s="86" t="n">
        <v>92886</v>
      </c>
      <c r="G34" s="85" t="n">
        <v>165759</v>
      </c>
      <c r="H34" s="85" t="n">
        <v>17816</v>
      </c>
      <c r="I34" s="85" t="n">
        <v>0</v>
      </c>
      <c r="J34" s="85" t="n">
        <v>0</v>
      </c>
      <c r="K34" s="85" t="n">
        <v>125925</v>
      </c>
      <c r="L34" s="86" t="n">
        <v>789001</v>
      </c>
    </row>
    <row r="35" customFormat="false" ht="12.75" hidden="false" customHeight="false" outlineLevel="0" collapsed="false">
      <c r="A35" s="84" t="s">
        <v>189</v>
      </c>
      <c r="B35" s="85" t="n">
        <v>725458</v>
      </c>
      <c r="C35" s="85" t="n">
        <v>19553</v>
      </c>
      <c r="D35" s="85" t="n">
        <v>83836</v>
      </c>
      <c r="E35" s="85" t="n">
        <v>0</v>
      </c>
      <c r="F35" s="86" t="n">
        <v>103389</v>
      </c>
      <c r="G35" s="85" t="n">
        <v>172832</v>
      </c>
      <c r="H35" s="85" t="n">
        <v>17223</v>
      </c>
      <c r="I35" s="85" t="n">
        <v>0</v>
      </c>
      <c r="J35" s="85" t="n">
        <v>0</v>
      </c>
      <c r="K35" s="85" t="n">
        <v>127301</v>
      </c>
      <c r="L35" s="86" t="n">
        <v>891601</v>
      </c>
    </row>
    <row r="36" customFormat="false" ht="12.75" hidden="false" customHeight="false" outlineLevel="0" collapsed="false">
      <c r="A36" s="84" t="s">
        <v>190</v>
      </c>
      <c r="B36" s="85" t="n">
        <v>724247</v>
      </c>
      <c r="C36" s="85" t="n">
        <v>20879</v>
      </c>
      <c r="D36" s="85" t="n">
        <v>86258</v>
      </c>
      <c r="E36" s="85" t="n">
        <v>0</v>
      </c>
      <c r="F36" s="86" t="n">
        <v>107137</v>
      </c>
      <c r="G36" s="85" t="n">
        <v>182148</v>
      </c>
      <c r="H36" s="85" t="n">
        <v>16820</v>
      </c>
      <c r="I36" s="85" t="n">
        <v>0</v>
      </c>
      <c r="J36" s="85" t="n">
        <v>0</v>
      </c>
      <c r="K36" s="85" t="n">
        <v>127474</v>
      </c>
      <c r="L36" s="86" t="n">
        <v>902878</v>
      </c>
    </row>
    <row r="37" customFormat="false" ht="12.75" hidden="false" customHeight="false" outlineLevel="0" collapsed="false">
      <c r="A37" s="84" t="s">
        <v>191</v>
      </c>
      <c r="B37" s="85" t="n">
        <v>757185</v>
      </c>
      <c r="C37" s="85" t="n">
        <v>21631</v>
      </c>
      <c r="D37" s="85" t="n">
        <v>91631</v>
      </c>
      <c r="E37" s="85" t="n">
        <v>0</v>
      </c>
      <c r="F37" s="86" t="n">
        <v>113262</v>
      </c>
      <c r="G37" s="85" t="n">
        <v>194189</v>
      </c>
      <c r="H37" s="85" t="n">
        <v>16955</v>
      </c>
      <c r="I37" s="85" t="n">
        <v>0</v>
      </c>
      <c r="J37" s="85" t="n">
        <v>0</v>
      </c>
      <c r="K37" s="85" t="n">
        <v>127624</v>
      </c>
      <c r="L37" s="86" t="n">
        <v>953967</v>
      </c>
    </row>
    <row r="38" customFormat="false" ht="12.75" hidden="false" customHeight="false" outlineLevel="0" collapsed="false">
      <c r="A38" s="84" t="s">
        <v>192</v>
      </c>
      <c r="B38" s="85" t="n">
        <v>797170</v>
      </c>
      <c r="C38" s="85" t="n">
        <v>22742</v>
      </c>
      <c r="D38" s="85" t="n">
        <v>93161</v>
      </c>
      <c r="E38" s="85" t="n">
        <v>0</v>
      </c>
      <c r="F38" s="86" t="n">
        <v>115903</v>
      </c>
      <c r="G38" s="85" t="n">
        <v>211563</v>
      </c>
      <c r="H38" s="85" t="n">
        <v>17230</v>
      </c>
      <c r="I38" s="85" t="n">
        <v>0</v>
      </c>
      <c r="J38" s="85" t="n">
        <v>0</v>
      </c>
      <c r="K38" s="85" t="n">
        <v>128526</v>
      </c>
      <c r="L38" s="86" t="n">
        <v>1013340</v>
      </c>
    </row>
    <row r="39" customFormat="false" ht="12.75" hidden="false" customHeight="false" outlineLevel="0" collapsed="false">
      <c r="A39" s="84" t="s">
        <v>193</v>
      </c>
      <c r="B39" s="85" t="n">
        <v>863116</v>
      </c>
      <c r="C39" s="85" t="n">
        <v>23910</v>
      </c>
      <c r="D39" s="85" t="n">
        <v>98720</v>
      </c>
      <c r="E39" s="85" t="n">
        <v>0</v>
      </c>
      <c r="F39" s="86" t="n">
        <v>122630</v>
      </c>
      <c r="G39" s="85" t="n">
        <v>227949</v>
      </c>
      <c r="H39" s="85" t="n">
        <v>17895</v>
      </c>
      <c r="I39" s="85" t="n">
        <v>0</v>
      </c>
      <c r="J39" s="85" t="n">
        <v>0</v>
      </c>
      <c r="K39" s="85" t="n">
        <v>128695</v>
      </c>
      <c r="L39" s="86" t="n">
        <v>1102895</v>
      </c>
    </row>
    <row r="40" customFormat="false" ht="12.75" hidden="false" customHeight="false" outlineLevel="0" collapsed="false">
      <c r="A40" s="84" t="s">
        <v>194</v>
      </c>
      <c r="B40" s="85" t="n">
        <v>963642</v>
      </c>
      <c r="C40" s="85" t="n">
        <v>25440</v>
      </c>
      <c r="D40" s="85" t="n">
        <v>105746</v>
      </c>
      <c r="E40" s="85" t="n">
        <v>0</v>
      </c>
      <c r="F40" s="86" t="n">
        <v>131186</v>
      </c>
      <c r="G40" s="85" t="n">
        <v>250164</v>
      </c>
      <c r="H40" s="85" t="n">
        <v>16704</v>
      </c>
      <c r="I40" s="85" t="n">
        <v>0</v>
      </c>
      <c r="J40" s="85" t="n">
        <v>0</v>
      </c>
      <c r="K40" s="85" t="n">
        <v>129153</v>
      </c>
      <c r="L40" s="86" t="n">
        <v>1232543</v>
      </c>
    </row>
    <row r="41" customFormat="false" ht="12.75" hidden="false" customHeight="false" outlineLevel="0" collapsed="false">
      <c r="A41" s="84" t="s">
        <v>195</v>
      </c>
      <c r="B41" s="85" t="n">
        <v>1025637</v>
      </c>
      <c r="C41" s="85" t="n">
        <v>27663</v>
      </c>
      <c r="D41" s="85" t="n">
        <v>111417</v>
      </c>
      <c r="E41" s="85" t="n">
        <v>0</v>
      </c>
      <c r="F41" s="86" t="n">
        <v>139080</v>
      </c>
      <c r="G41" s="85" t="n">
        <v>294775</v>
      </c>
      <c r="H41" s="85" t="n">
        <v>20340</v>
      </c>
      <c r="I41" s="85" t="n">
        <v>0</v>
      </c>
      <c r="J41" s="85" t="n">
        <v>0</v>
      </c>
      <c r="K41" s="85" t="n">
        <v>130177</v>
      </c>
      <c r="L41" s="86" t="n">
        <v>1349655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1018322</v>
      </c>
      <c r="C44" s="85" t="n">
        <v>29734</v>
      </c>
      <c r="D44" s="85" t="n">
        <v>112534</v>
      </c>
      <c r="E44" s="85" t="n">
        <v>0</v>
      </c>
      <c r="F44" s="86" t="n">
        <v>142268</v>
      </c>
      <c r="G44" s="85" t="n">
        <v>301370</v>
      </c>
      <c r="H44" s="85" t="n">
        <v>20624</v>
      </c>
      <c r="I44" s="85" t="n">
        <v>0</v>
      </c>
      <c r="J44" s="85" t="n">
        <v>0</v>
      </c>
      <c r="K44" s="85" t="n">
        <v>130111</v>
      </c>
      <c r="L44" s="86" t="n">
        <v>1352473</v>
      </c>
    </row>
    <row r="45" customFormat="false" ht="12.75" hidden="false" customHeight="false" outlineLevel="0" collapsed="false">
      <c r="A45" s="84" t="s">
        <v>185</v>
      </c>
      <c r="B45" s="85" t="n">
        <v>957664</v>
      </c>
      <c r="C45" s="85" t="n">
        <v>31442</v>
      </c>
      <c r="D45" s="85" t="n">
        <v>114133</v>
      </c>
      <c r="E45" s="85" t="n">
        <v>0</v>
      </c>
      <c r="F45" s="86" t="n">
        <v>145575</v>
      </c>
      <c r="G45" s="85" t="n">
        <v>314144</v>
      </c>
      <c r="H45" s="85" t="n">
        <v>21520</v>
      </c>
      <c r="I45" s="85" t="n">
        <v>0</v>
      </c>
      <c r="J45" s="85" t="n">
        <v>0</v>
      </c>
      <c r="K45" s="85" t="n">
        <v>31615</v>
      </c>
      <c r="L45" s="86" t="n">
        <v>1407288</v>
      </c>
    </row>
    <row r="46" customFormat="false" ht="12.75" hidden="false" customHeight="false" outlineLevel="0" collapsed="false">
      <c r="A46" s="84" t="s">
        <v>186</v>
      </c>
      <c r="B46" s="85" t="n">
        <v>1037002</v>
      </c>
      <c r="C46" s="85" t="n">
        <v>32757</v>
      </c>
      <c r="D46" s="85" t="n">
        <v>116520</v>
      </c>
      <c r="E46" s="85" t="n">
        <v>0</v>
      </c>
      <c r="F46" s="86" t="n">
        <v>149277</v>
      </c>
      <c r="G46" s="85" t="n">
        <v>336199</v>
      </c>
      <c r="H46" s="85" t="n">
        <v>22255</v>
      </c>
      <c r="I46" s="85" t="n">
        <v>0</v>
      </c>
      <c r="J46" s="85" t="n">
        <v>0</v>
      </c>
      <c r="K46" s="85" t="n">
        <v>34042</v>
      </c>
      <c r="L46" s="86" t="n">
        <v>1510691</v>
      </c>
    </row>
    <row r="47" customFormat="false" ht="12.75" hidden="false" customHeight="false" outlineLevel="0" collapsed="false">
      <c r="A47" s="84" t="s">
        <v>187</v>
      </c>
      <c r="B47" s="85" t="n">
        <v>1154027</v>
      </c>
      <c r="C47" s="85" t="n">
        <v>35240</v>
      </c>
      <c r="D47" s="85" t="n">
        <v>118777</v>
      </c>
      <c r="E47" s="85" t="n">
        <v>0</v>
      </c>
      <c r="F47" s="86" t="n">
        <v>154017</v>
      </c>
      <c r="G47" s="85" t="n">
        <v>346406</v>
      </c>
      <c r="H47" s="85" t="n">
        <v>22571</v>
      </c>
      <c r="I47" s="85" t="n">
        <v>0</v>
      </c>
      <c r="J47" s="85" t="n">
        <v>0</v>
      </c>
      <c r="K47" s="85" t="n">
        <v>36038</v>
      </c>
      <c r="L47" s="86" t="n">
        <v>1640983</v>
      </c>
    </row>
    <row r="48" customFormat="false" ht="12.75" hidden="false" customHeight="false" outlineLevel="0" collapsed="false">
      <c r="A48" s="84" t="s">
        <v>188</v>
      </c>
      <c r="B48" s="85" t="n">
        <v>1240591</v>
      </c>
      <c r="C48" s="85" t="n">
        <v>38334</v>
      </c>
      <c r="D48" s="85" t="n">
        <v>131464</v>
      </c>
      <c r="E48" s="85" t="n">
        <v>0</v>
      </c>
      <c r="F48" s="86" t="n">
        <v>169798</v>
      </c>
      <c r="G48" s="85" t="n">
        <v>364027</v>
      </c>
      <c r="H48" s="85" t="n">
        <v>22721</v>
      </c>
      <c r="I48" s="85" t="n">
        <v>0</v>
      </c>
      <c r="J48" s="85" t="n">
        <v>0</v>
      </c>
      <c r="K48" s="85" t="n">
        <v>36495</v>
      </c>
      <c r="L48" s="86" t="n">
        <v>1760642</v>
      </c>
    </row>
    <row r="49" customFormat="false" ht="12.75" hidden="false" customHeight="false" outlineLevel="0" collapsed="false">
      <c r="A49" s="84" t="s">
        <v>189</v>
      </c>
      <c r="B49" s="85" t="n">
        <v>1391080</v>
      </c>
      <c r="C49" s="85" t="n">
        <v>41181</v>
      </c>
      <c r="D49" s="85" t="n">
        <v>128577</v>
      </c>
      <c r="E49" s="85" t="n">
        <v>0</v>
      </c>
      <c r="F49" s="86" t="n">
        <v>169758</v>
      </c>
      <c r="G49" s="85" t="n">
        <v>384963</v>
      </c>
      <c r="H49" s="85" t="n">
        <v>23577</v>
      </c>
      <c r="I49" s="85" t="n">
        <v>0</v>
      </c>
      <c r="J49" s="85" t="n">
        <v>0</v>
      </c>
      <c r="K49" s="85" t="n">
        <v>46482</v>
      </c>
      <c r="L49" s="86" t="n">
        <v>1922896</v>
      </c>
    </row>
    <row r="50" customFormat="false" ht="12.75" hidden="false" customHeight="false" outlineLevel="0" collapsed="false">
      <c r="A50" s="84" t="s">
        <v>190</v>
      </c>
      <c r="B50" s="85" t="n">
        <v>1422538</v>
      </c>
      <c r="C50" s="85" t="n">
        <v>45797</v>
      </c>
      <c r="D50" s="85" t="n">
        <v>134233</v>
      </c>
      <c r="E50" s="85" t="n">
        <v>0</v>
      </c>
      <c r="F50" s="86" t="n">
        <v>180030</v>
      </c>
      <c r="G50" s="85" t="n">
        <v>402981</v>
      </c>
      <c r="H50" s="85" t="n">
        <v>23923</v>
      </c>
      <c r="I50" s="85" t="n">
        <v>0</v>
      </c>
      <c r="J50" s="85" t="n">
        <v>0</v>
      </c>
      <c r="K50" s="85" t="n">
        <v>47476</v>
      </c>
      <c r="L50" s="86" t="n">
        <v>1981996</v>
      </c>
    </row>
    <row r="51" customFormat="false" ht="12.75" hidden="false" customHeight="false" outlineLevel="0" collapsed="false">
      <c r="A51" s="84" t="s">
        <v>191</v>
      </c>
      <c r="B51" s="85" t="n">
        <v>1425317</v>
      </c>
      <c r="C51" s="85" t="n">
        <v>49008</v>
      </c>
      <c r="D51" s="85" t="n">
        <v>146436</v>
      </c>
      <c r="E51" s="85" t="n">
        <v>0</v>
      </c>
      <c r="F51" s="86" t="n">
        <v>195444</v>
      </c>
      <c r="G51" s="85" t="n">
        <v>437243</v>
      </c>
      <c r="H51" s="85" t="n">
        <v>23544</v>
      </c>
      <c r="I51" s="85" t="n">
        <v>0</v>
      </c>
      <c r="J51" s="85" t="n">
        <v>0</v>
      </c>
      <c r="K51" s="85" t="n">
        <v>47893</v>
      </c>
      <c r="L51" s="86" t="n">
        <v>2033655</v>
      </c>
    </row>
    <row r="52" customFormat="false" ht="12.75" hidden="false" customHeight="false" outlineLevel="0" collapsed="false">
      <c r="A52" s="84" t="s">
        <v>192</v>
      </c>
      <c r="B52" s="85" t="n">
        <v>1506727</v>
      </c>
      <c r="C52" s="85" t="n">
        <v>55042</v>
      </c>
      <c r="D52" s="85" t="n">
        <v>128432</v>
      </c>
      <c r="E52" s="85" t="n">
        <v>0</v>
      </c>
      <c r="F52" s="86" t="n">
        <v>183474</v>
      </c>
      <c r="G52" s="85" t="n">
        <v>465328</v>
      </c>
      <c r="H52" s="85" t="n">
        <v>24716</v>
      </c>
      <c r="I52" s="85" t="n">
        <v>0</v>
      </c>
      <c r="J52" s="85" t="n">
        <v>0</v>
      </c>
      <c r="K52" s="85" t="n">
        <v>49467</v>
      </c>
      <c r="L52" s="86" t="n">
        <v>2130778</v>
      </c>
    </row>
    <row r="53" customFormat="false" ht="12.75" hidden="false" customHeight="false" outlineLevel="0" collapsed="false">
      <c r="A53" s="84" t="s">
        <v>193</v>
      </c>
      <c r="B53" s="85" t="n">
        <v>1630482</v>
      </c>
      <c r="C53" s="85" t="n">
        <v>59386</v>
      </c>
      <c r="D53" s="85" t="n">
        <v>143916</v>
      </c>
      <c r="E53" s="85" t="n">
        <v>0</v>
      </c>
      <c r="F53" s="86" t="n">
        <v>203302</v>
      </c>
      <c r="G53" s="85" t="n">
        <v>507180</v>
      </c>
      <c r="H53" s="85" t="n">
        <v>28369</v>
      </c>
      <c r="I53" s="85" t="n">
        <v>0</v>
      </c>
      <c r="J53" s="85" t="n">
        <v>0</v>
      </c>
      <c r="K53" s="85" t="n">
        <v>50885</v>
      </c>
      <c r="L53" s="86" t="n">
        <v>2318448</v>
      </c>
    </row>
    <row r="54" customFormat="false" ht="12.75" hidden="false" customHeight="false" outlineLevel="0" collapsed="false">
      <c r="A54" s="84" t="s">
        <v>194</v>
      </c>
      <c r="B54" s="85" t="n">
        <v>1547265</v>
      </c>
      <c r="C54" s="85" t="n">
        <v>59327</v>
      </c>
      <c r="D54" s="85" t="n">
        <v>145789</v>
      </c>
      <c r="E54" s="85" t="n">
        <v>0</v>
      </c>
      <c r="F54" s="86" t="n">
        <v>205116</v>
      </c>
      <c r="G54" s="85" t="n">
        <v>563393</v>
      </c>
      <c r="H54" s="85" t="n">
        <v>28702</v>
      </c>
      <c r="I54" s="85" t="n">
        <v>0</v>
      </c>
      <c r="J54" s="85" t="n">
        <v>0</v>
      </c>
      <c r="K54" s="85" t="n">
        <v>50264</v>
      </c>
      <c r="L54" s="86" t="n">
        <v>2294212</v>
      </c>
    </row>
    <row r="55" customFormat="false" ht="12.75" hidden="false" customHeight="false" outlineLevel="0" collapsed="false">
      <c r="A55" s="84" t="s">
        <v>195</v>
      </c>
      <c r="B55" s="85" t="n">
        <v>1493871</v>
      </c>
      <c r="C55" s="85" t="n">
        <v>66669</v>
      </c>
      <c r="D55" s="85" t="n">
        <v>143551</v>
      </c>
      <c r="E55" s="85" t="n">
        <v>0</v>
      </c>
      <c r="F55" s="86" t="n">
        <v>210220</v>
      </c>
      <c r="G55" s="85" t="n">
        <v>565289</v>
      </c>
      <c r="H55" s="85" t="n">
        <v>38833</v>
      </c>
      <c r="I55" s="85" t="n">
        <v>0</v>
      </c>
      <c r="J55" s="85" t="n">
        <v>0</v>
      </c>
      <c r="K55" s="85" t="n">
        <v>48050</v>
      </c>
      <c r="L55" s="86" t="n">
        <v>2260163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1388042</v>
      </c>
      <c r="C58" s="85" t="n">
        <v>69466</v>
      </c>
      <c r="D58" s="85" t="n">
        <v>129459</v>
      </c>
      <c r="E58" s="85" t="n">
        <v>0</v>
      </c>
      <c r="F58" s="86" t="n">
        <v>198925</v>
      </c>
      <c r="G58" s="85" t="n">
        <v>605744</v>
      </c>
      <c r="H58" s="85" t="n">
        <v>49994</v>
      </c>
      <c r="I58" s="85" t="n">
        <v>0</v>
      </c>
      <c r="J58" s="85" t="n">
        <v>0</v>
      </c>
      <c r="K58" s="85" t="n">
        <v>49299</v>
      </c>
      <c r="L58" s="86" t="n">
        <v>2193406</v>
      </c>
    </row>
    <row r="59" customFormat="false" ht="12.75" hidden="false" customHeight="false" outlineLevel="0" collapsed="false">
      <c r="A59" s="84" t="s">
        <v>185</v>
      </c>
      <c r="B59" s="85" t="n">
        <v>1356685</v>
      </c>
      <c r="C59" s="85" t="n">
        <v>70645</v>
      </c>
      <c r="D59" s="85" t="n">
        <v>126480</v>
      </c>
      <c r="E59" s="85" t="n">
        <v>0</v>
      </c>
      <c r="F59" s="86" t="n">
        <v>197125</v>
      </c>
      <c r="G59" s="85" t="n">
        <v>620054</v>
      </c>
      <c r="H59" s="85" t="n">
        <v>48786</v>
      </c>
      <c r="I59" s="85" t="n">
        <v>0</v>
      </c>
      <c r="J59" s="85" t="n">
        <v>0</v>
      </c>
      <c r="K59" s="85" t="n">
        <v>48200</v>
      </c>
      <c r="L59" s="86" t="n">
        <v>2174450</v>
      </c>
    </row>
    <row r="60" customFormat="false" ht="12.75" hidden="false" customHeight="false" outlineLevel="0" collapsed="false">
      <c r="A60" s="84" t="s">
        <v>186</v>
      </c>
      <c r="B60" s="85" t="n">
        <v>1337798</v>
      </c>
      <c r="C60" s="85" t="n">
        <v>73180</v>
      </c>
      <c r="D60" s="85" t="n">
        <v>123264</v>
      </c>
      <c r="E60" s="85" t="n">
        <v>0</v>
      </c>
      <c r="F60" s="86" t="n">
        <v>196444</v>
      </c>
      <c r="G60" s="85" t="n">
        <v>636496</v>
      </c>
      <c r="H60" s="85" t="n">
        <v>48148</v>
      </c>
      <c r="I60" s="85" t="n">
        <v>0</v>
      </c>
      <c r="J60" s="85" t="n">
        <v>0</v>
      </c>
      <c r="K60" s="85" t="n">
        <v>48913</v>
      </c>
      <c r="L60" s="86" t="n">
        <v>2169973</v>
      </c>
    </row>
    <row r="61" customFormat="false" ht="12.75" hidden="false" customHeight="false" outlineLevel="0" collapsed="false">
      <c r="A61" s="84" t="s">
        <v>187</v>
      </c>
      <c r="B61" s="85" t="n">
        <v>1374350</v>
      </c>
      <c r="C61" s="85" t="n">
        <v>75890</v>
      </c>
      <c r="D61" s="85" t="n">
        <v>120678</v>
      </c>
      <c r="E61" s="85" t="n">
        <v>0</v>
      </c>
      <c r="F61" s="86" t="n">
        <v>196568</v>
      </c>
      <c r="G61" s="85" t="n">
        <v>660378</v>
      </c>
      <c r="H61" s="85" t="n">
        <v>49402</v>
      </c>
      <c r="I61" s="85" t="n">
        <v>0</v>
      </c>
      <c r="J61" s="85" t="n">
        <v>0</v>
      </c>
      <c r="K61" s="85" t="n">
        <v>49676</v>
      </c>
      <c r="L61" s="86" t="n">
        <v>2231022</v>
      </c>
    </row>
    <row r="62" customFormat="false" ht="12.75" hidden="false" customHeight="false" outlineLevel="0" collapsed="false">
      <c r="A62" s="84" t="s">
        <v>188</v>
      </c>
      <c r="B62" s="85" t="n">
        <v>1451298</v>
      </c>
      <c r="C62" s="85" t="n">
        <v>77570</v>
      </c>
      <c r="D62" s="85" t="n">
        <v>121456</v>
      </c>
      <c r="E62" s="85" t="n">
        <v>0</v>
      </c>
      <c r="F62" s="86" t="n">
        <v>199026</v>
      </c>
      <c r="G62" s="85" t="n">
        <v>682134</v>
      </c>
      <c r="H62" s="85" t="n">
        <v>48019</v>
      </c>
      <c r="I62" s="85" t="n">
        <v>0</v>
      </c>
      <c r="J62" s="85" t="n">
        <v>0</v>
      </c>
      <c r="K62" s="85" t="n">
        <v>51635</v>
      </c>
      <c r="L62" s="86" t="n">
        <v>2328842</v>
      </c>
    </row>
    <row r="63" customFormat="false" ht="12.75" hidden="false" customHeight="false" outlineLevel="0" collapsed="false">
      <c r="A63" s="84" t="s">
        <v>189</v>
      </c>
      <c r="B63" s="85" t="n">
        <v>1482214</v>
      </c>
      <c r="C63" s="85" t="n">
        <v>78792</v>
      </c>
      <c r="D63" s="85" t="n">
        <v>119832</v>
      </c>
      <c r="E63" s="85" t="n">
        <v>0</v>
      </c>
      <c r="F63" s="86" t="n">
        <v>198624</v>
      </c>
      <c r="G63" s="85" t="n">
        <v>714080</v>
      </c>
      <c r="H63" s="85" t="n">
        <v>48398</v>
      </c>
      <c r="I63" s="85" t="n">
        <v>0</v>
      </c>
      <c r="J63" s="85" t="n">
        <v>0</v>
      </c>
      <c r="K63" s="85" t="n">
        <v>53652</v>
      </c>
      <c r="L63" s="86" t="n">
        <v>2389664</v>
      </c>
    </row>
    <row r="64" customFormat="false" ht="12.75" hidden="false" customHeight="false" outlineLevel="0" collapsed="false">
      <c r="A64" s="84" t="s">
        <v>190</v>
      </c>
      <c r="B64" s="85" t="n">
        <v>1443879</v>
      </c>
      <c r="C64" s="85" t="n">
        <v>79647</v>
      </c>
      <c r="D64" s="85" t="n">
        <v>120287</v>
      </c>
      <c r="E64" s="85" t="n">
        <v>0</v>
      </c>
      <c r="F64" s="86" t="n">
        <v>199934</v>
      </c>
      <c r="G64" s="85" t="n">
        <v>718543</v>
      </c>
      <c r="H64" s="85" t="n">
        <v>48688</v>
      </c>
      <c r="I64" s="85" t="n">
        <v>0</v>
      </c>
      <c r="J64" s="85" t="n">
        <v>0</v>
      </c>
      <c r="K64" s="85" t="n">
        <v>54764</v>
      </c>
      <c r="L64" s="86" t="n">
        <v>2356280</v>
      </c>
    </row>
    <row r="65" customFormat="false" ht="12.75" hidden="false" customHeight="false" outlineLevel="0" collapsed="false">
      <c r="A65" s="84" t="s">
        <v>191</v>
      </c>
      <c r="B65" s="85" t="n">
        <v>1421789</v>
      </c>
      <c r="C65" s="85" t="n">
        <v>84651</v>
      </c>
      <c r="D65" s="85" t="n">
        <v>120413</v>
      </c>
      <c r="E65" s="85" t="n">
        <v>0</v>
      </c>
      <c r="F65" s="86" t="n">
        <v>205064</v>
      </c>
      <c r="G65" s="85" t="n">
        <v>739028</v>
      </c>
      <c r="H65" s="85" t="n">
        <v>51136</v>
      </c>
      <c r="I65" s="85" t="n">
        <v>0</v>
      </c>
      <c r="J65" s="85" t="n">
        <v>0</v>
      </c>
      <c r="K65" s="85" t="n">
        <v>56543</v>
      </c>
      <c r="L65" s="86" t="n">
        <v>2360474</v>
      </c>
    </row>
    <row r="66" customFormat="false" ht="12.75" hidden="false" customHeight="false" outlineLevel="0" collapsed="false">
      <c r="A66" s="84" t="s">
        <v>192</v>
      </c>
      <c r="B66" s="85" t="n">
        <v>1493656</v>
      </c>
      <c r="C66" s="85" t="n">
        <v>91395</v>
      </c>
      <c r="D66" s="85" t="n">
        <v>123021</v>
      </c>
      <c r="E66" s="85" t="n">
        <v>0</v>
      </c>
      <c r="F66" s="86" t="n">
        <v>214416</v>
      </c>
      <c r="G66" s="85" t="n">
        <v>746560</v>
      </c>
      <c r="H66" s="85" t="n">
        <v>50674</v>
      </c>
      <c r="I66" s="85" t="n">
        <v>0</v>
      </c>
      <c r="J66" s="85" t="n">
        <v>0</v>
      </c>
      <c r="K66" s="85" t="n">
        <v>57816</v>
      </c>
      <c r="L66" s="86" t="n">
        <v>2447490</v>
      </c>
    </row>
    <row r="67" customFormat="false" ht="12.75" hidden="false" customHeight="false" outlineLevel="0" collapsed="false">
      <c r="A67" s="84" t="s">
        <v>193</v>
      </c>
      <c r="B67" s="85" t="n">
        <v>1527118</v>
      </c>
      <c r="C67" s="85" t="n">
        <v>93606</v>
      </c>
      <c r="D67" s="85" t="n">
        <v>127276</v>
      </c>
      <c r="E67" s="85" t="n">
        <v>0</v>
      </c>
      <c r="F67" s="86" t="n">
        <v>220882</v>
      </c>
      <c r="G67" s="85" t="n">
        <v>760922</v>
      </c>
      <c r="H67" s="85" t="n">
        <v>50898</v>
      </c>
      <c r="I67" s="85" t="n">
        <v>0</v>
      </c>
      <c r="J67" s="85" t="n">
        <v>0</v>
      </c>
      <c r="K67" s="85" t="n">
        <v>59819</v>
      </c>
      <c r="L67" s="86" t="n">
        <v>2500001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1"/>
    </row>
    <row r="70" customFormat="false" ht="12.75" hidden="false" customHeight="false" outlineLevel="0" collapsed="false">
      <c r="A70" s="108" t="s">
        <v>155</v>
      </c>
      <c r="B70" s="108"/>
    </row>
    <row r="71" customFormat="false" ht="12.75" hidden="false" customHeight="false" outlineLevel="0" collapsed="false">
      <c r="A71" s="108" t="s">
        <v>23</v>
      </c>
      <c r="B71" s="108"/>
      <c r="C71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75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1276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1259</v>
      </c>
      <c r="B7" s="404" t="s">
        <v>843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9</v>
      </c>
      <c r="C8" s="58" t="s">
        <v>740</v>
      </c>
      <c r="D8" s="58" t="s">
        <v>844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s="585" customFormat="true" ht="15.75" hidden="false" customHeight="false" outlineLevel="0" collapsed="false">
      <c r="A10" s="665" t="s">
        <v>1260</v>
      </c>
      <c r="B10" s="586" t="n">
        <v>414656</v>
      </c>
      <c r="C10" s="586" t="n">
        <v>0</v>
      </c>
      <c r="D10" s="586" t="n">
        <v>3682</v>
      </c>
      <c r="E10" s="586" t="n">
        <v>288</v>
      </c>
      <c r="F10" s="587" t="n">
        <v>418626</v>
      </c>
    </row>
    <row r="11" s="585" customFormat="true" ht="15.75" hidden="false" customHeight="false" outlineLevel="0" collapsed="false">
      <c r="A11" s="665"/>
      <c r="B11" s="586"/>
      <c r="C11" s="586"/>
      <c r="D11" s="586"/>
      <c r="E11" s="586"/>
      <c r="F11" s="587"/>
    </row>
    <row r="12" s="585" customFormat="true" ht="15.75" hidden="false" customHeight="false" outlineLevel="0" collapsed="false">
      <c r="A12" s="665" t="s">
        <v>1261</v>
      </c>
      <c r="B12" s="586" t="n">
        <v>338933</v>
      </c>
      <c r="C12" s="586" t="n">
        <v>201</v>
      </c>
      <c r="D12" s="586" t="n">
        <v>2937</v>
      </c>
      <c r="E12" s="586" t="n">
        <v>225</v>
      </c>
      <c r="F12" s="587" t="n">
        <v>342296</v>
      </c>
    </row>
    <row r="13" s="585" customFormat="true" ht="16.5" hidden="false" customHeight="false" outlineLevel="0" collapsed="false">
      <c r="A13" s="662"/>
      <c r="B13" s="586"/>
      <c r="C13" s="586"/>
      <c r="D13" s="586"/>
      <c r="E13" s="586"/>
      <c r="F13" s="587"/>
    </row>
    <row r="14" s="585" customFormat="true" ht="16.5" hidden="false" customHeight="false" outlineLevel="0" collapsed="false">
      <c r="A14" s="666" t="s">
        <v>8</v>
      </c>
      <c r="B14" s="661" t="n">
        <v>753589</v>
      </c>
      <c r="C14" s="661" t="n">
        <v>201</v>
      </c>
      <c r="D14" s="661" t="n">
        <v>6619</v>
      </c>
      <c r="E14" s="661" t="n">
        <v>513</v>
      </c>
      <c r="F14" s="661" t="n">
        <v>760922</v>
      </c>
    </row>
    <row r="15" customFormat="false" ht="13.5" hidden="false" customHeight="false" outlineLevel="0" collapsed="false">
      <c r="A15" s="588"/>
    </row>
    <row r="16" customFormat="false" ht="12.75" hidden="false" customHeight="false" outlineLevel="0" collapsed="false">
      <c r="A16" s="152" t="s">
        <v>155</v>
      </c>
      <c r="B16" s="152"/>
    </row>
    <row r="17" customFormat="false" ht="12.75" hidden="false" customHeight="false" outlineLevel="0" collapsed="false">
      <c r="A17" s="152" t="s">
        <v>23</v>
      </c>
      <c r="B17" s="152"/>
      <c r="C17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1278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9" t="s">
        <v>1259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589"/>
      <c r="B8" s="590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9"/>
      <c r="B9" s="591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9"/>
      <c r="B10" s="591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9"/>
      <c r="B11" s="591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4.25" hidden="false" customHeight="true" outlineLevel="0" collapsed="false">
      <c r="A12" s="589"/>
      <c r="B12" s="169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5" customFormat="true" ht="15.75" hidden="false" customHeight="false" outlineLevel="0" collapsed="false">
      <c r="A14" s="665" t="s">
        <v>1260</v>
      </c>
      <c r="B14" s="362" t="n">
        <v>38110</v>
      </c>
      <c r="C14" s="362" t="n">
        <v>0</v>
      </c>
      <c r="D14" s="362" t="n">
        <v>1595</v>
      </c>
      <c r="E14" s="362" t="n">
        <v>46</v>
      </c>
      <c r="F14" s="463" t="n">
        <v>39751</v>
      </c>
      <c r="G14" s="362" t="n">
        <v>9731</v>
      </c>
      <c r="H14" s="592" t="n">
        <v>49482</v>
      </c>
    </row>
    <row r="15" s="585" customFormat="true" ht="15.75" hidden="false" customHeight="false" outlineLevel="0" collapsed="false">
      <c r="A15" s="665"/>
      <c r="B15" s="362"/>
      <c r="C15" s="362"/>
      <c r="D15" s="362"/>
      <c r="E15" s="362"/>
      <c r="F15" s="463"/>
      <c r="G15" s="362"/>
      <c r="H15" s="592"/>
    </row>
    <row r="16" s="585" customFormat="true" ht="15.75" hidden="false" customHeight="false" outlineLevel="0" collapsed="false">
      <c r="A16" s="665" t="s">
        <v>1261</v>
      </c>
      <c r="B16" s="362" t="n">
        <v>10619</v>
      </c>
      <c r="C16" s="362" t="n">
        <v>0</v>
      </c>
      <c r="D16" s="362" t="n">
        <v>528</v>
      </c>
      <c r="E16" s="362" t="n">
        <v>0</v>
      </c>
      <c r="F16" s="463" t="n">
        <v>11147</v>
      </c>
      <c r="G16" s="362" t="n">
        <v>7088</v>
      </c>
      <c r="H16" s="592" t="n">
        <v>18235</v>
      </c>
    </row>
    <row r="17" s="585" customFormat="true" ht="16.5" hidden="false" customHeight="false" outlineLevel="0" collapsed="false">
      <c r="A17" s="662"/>
      <c r="B17" s="593"/>
      <c r="C17" s="593"/>
      <c r="D17" s="593"/>
      <c r="E17" s="593"/>
      <c r="F17" s="593"/>
      <c r="G17" s="593"/>
      <c r="H17" s="593"/>
    </row>
    <row r="18" customFormat="false" ht="16.5" hidden="false" customHeight="false" outlineLevel="0" collapsed="false">
      <c r="A18" s="664" t="s">
        <v>8</v>
      </c>
      <c r="B18" s="667" t="n">
        <v>48729</v>
      </c>
      <c r="C18" s="667" t="n">
        <v>0</v>
      </c>
      <c r="D18" s="667" t="n">
        <v>2123</v>
      </c>
      <c r="E18" s="667" t="n">
        <v>46</v>
      </c>
      <c r="F18" s="667" t="n">
        <v>50898</v>
      </c>
      <c r="G18" s="667" t="n">
        <v>16819</v>
      </c>
      <c r="H18" s="667" t="n">
        <v>67717</v>
      </c>
    </row>
    <row r="19" customFormat="false" ht="13.5" hidden="false" customHeight="false" outlineLevel="0" collapsed="false">
      <c r="A19" s="149"/>
      <c r="B19" s="150"/>
      <c r="C19" s="150"/>
      <c r="D19" s="150"/>
      <c r="E19" s="150"/>
      <c r="F19" s="151"/>
      <c r="G19" s="150"/>
      <c r="H19" s="150"/>
    </row>
    <row r="20" s="153" customFormat="true" ht="11.25" hidden="false" customHeight="false" outlineLevel="0" collapsed="false">
      <c r="A20" s="152" t="s">
        <v>236</v>
      </c>
      <c r="B20" s="152"/>
      <c r="C20" s="152"/>
      <c r="D20" s="152"/>
      <c r="E20" s="152"/>
      <c r="F20" s="152"/>
      <c r="G20" s="152"/>
      <c r="H20" s="152"/>
    </row>
    <row r="21" s="153" customFormat="true" ht="11.25" hidden="false" customHeight="false" outlineLevel="0" collapsed="false">
      <c r="A21" s="152" t="s">
        <v>23</v>
      </c>
      <c r="B21" s="152"/>
      <c r="C21" s="152"/>
      <c r="D21" s="152"/>
      <c r="E21" s="152"/>
      <c r="F21" s="152"/>
      <c r="G21" s="152"/>
      <c r="H21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167</v>
      </c>
      <c r="C15" s="144" t="n">
        <v>0</v>
      </c>
      <c r="D15" s="144" t="n">
        <v>162</v>
      </c>
      <c r="E15" s="144" t="n">
        <v>0</v>
      </c>
      <c r="F15" s="145" t="n">
        <v>2329</v>
      </c>
      <c r="G15" s="144" t="n">
        <v>0</v>
      </c>
      <c r="H15" s="146" t="n">
        <v>2329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8313</v>
      </c>
      <c r="C17" s="144" t="n">
        <v>0</v>
      </c>
      <c r="D17" s="144" t="n">
        <v>149</v>
      </c>
      <c r="E17" s="144" t="n">
        <v>0</v>
      </c>
      <c r="F17" s="145" t="n">
        <v>8462</v>
      </c>
      <c r="G17" s="144" t="n">
        <v>0</v>
      </c>
      <c r="H17" s="146" t="n">
        <v>8462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10421</v>
      </c>
      <c r="C20" s="144" t="n">
        <v>0</v>
      </c>
      <c r="D20" s="144" t="n">
        <v>111</v>
      </c>
      <c r="E20" s="144" t="n">
        <v>0</v>
      </c>
      <c r="F20" s="145" t="n">
        <v>10532</v>
      </c>
      <c r="G20" s="144" t="n">
        <v>0</v>
      </c>
      <c r="H20" s="146" t="n">
        <v>10532</v>
      </c>
    </row>
    <row r="21" customFormat="false" ht="12.75" hidden="false" customHeight="false" outlineLevel="0" collapsed="false">
      <c r="A21" s="84" t="s">
        <v>185</v>
      </c>
      <c r="B21" s="144" t="n">
        <v>10410</v>
      </c>
      <c r="C21" s="144" t="n">
        <v>0</v>
      </c>
      <c r="D21" s="144" t="n">
        <v>124</v>
      </c>
      <c r="E21" s="144" t="n">
        <v>0</v>
      </c>
      <c r="F21" s="145" t="n">
        <v>10534</v>
      </c>
      <c r="G21" s="144" t="n">
        <v>0</v>
      </c>
      <c r="H21" s="146" t="n">
        <v>10534</v>
      </c>
    </row>
    <row r="22" customFormat="false" ht="12.75" hidden="false" customHeight="false" outlineLevel="0" collapsed="false">
      <c r="A22" s="84" t="s">
        <v>186</v>
      </c>
      <c r="B22" s="144" t="n">
        <v>10327</v>
      </c>
      <c r="C22" s="144" t="n">
        <v>0</v>
      </c>
      <c r="D22" s="144" t="n">
        <v>127</v>
      </c>
      <c r="E22" s="144" t="n">
        <v>0</v>
      </c>
      <c r="F22" s="145" t="n">
        <v>10454</v>
      </c>
      <c r="G22" s="144" t="n">
        <v>0</v>
      </c>
      <c r="H22" s="146" t="n">
        <v>10454</v>
      </c>
    </row>
    <row r="23" customFormat="false" ht="12.75" hidden="false" customHeight="false" outlineLevel="0" collapsed="false">
      <c r="A23" s="84" t="s">
        <v>187</v>
      </c>
      <c r="B23" s="144" t="n">
        <v>15547</v>
      </c>
      <c r="C23" s="144" t="n">
        <v>0</v>
      </c>
      <c r="D23" s="144" t="n">
        <v>152</v>
      </c>
      <c r="E23" s="144" t="n">
        <v>3</v>
      </c>
      <c r="F23" s="145" t="n">
        <v>15702</v>
      </c>
      <c r="G23" s="144" t="n">
        <v>0</v>
      </c>
      <c r="H23" s="146" t="n">
        <v>15702</v>
      </c>
    </row>
    <row r="24" customFormat="false" ht="12.75" hidden="false" customHeight="false" outlineLevel="0" collapsed="false">
      <c r="A24" s="84" t="s">
        <v>188</v>
      </c>
      <c r="B24" s="144" t="n">
        <v>15881</v>
      </c>
      <c r="C24" s="144" t="n">
        <v>0</v>
      </c>
      <c r="D24" s="144" t="n">
        <v>204</v>
      </c>
      <c r="E24" s="144" t="n">
        <v>7</v>
      </c>
      <c r="F24" s="145" t="n">
        <v>16092</v>
      </c>
      <c r="G24" s="144" t="n">
        <v>0</v>
      </c>
      <c r="H24" s="146" t="n">
        <v>16092</v>
      </c>
    </row>
    <row r="25" customFormat="false" ht="12.75" hidden="false" customHeight="false" outlineLevel="0" collapsed="false">
      <c r="A25" s="84" t="s">
        <v>189</v>
      </c>
      <c r="B25" s="144" t="n">
        <v>18583</v>
      </c>
      <c r="C25" s="144" t="n">
        <v>0</v>
      </c>
      <c r="D25" s="144" t="n">
        <v>223</v>
      </c>
      <c r="E25" s="144" t="n">
        <v>7</v>
      </c>
      <c r="F25" s="145" t="n">
        <v>18813</v>
      </c>
      <c r="G25" s="144" t="n">
        <v>0</v>
      </c>
      <c r="H25" s="146" t="n">
        <v>18813</v>
      </c>
    </row>
    <row r="26" customFormat="false" ht="12.75" hidden="false" customHeight="false" outlineLevel="0" collapsed="false">
      <c r="A26" s="84" t="s">
        <v>190</v>
      </c>
      <c r="B26" s="144" t="n">
        <v>19598</v>
      </c>
      <c r="C26" s="144" t="n">
        <v>0</v>
      </c>
      <c r="D26" s="144" t="n">
        <v>194</v>
      </c>
      <c r="E26" s="144" t="n">
        <v>3</v>
      </c>
      <c r="F26" s="145" t="n">
        <v>19795</v>
      </c>
      <c r="G26" s="144" t="n">
        <v>0</v>
      </c>
      <c r="H26" s="146" t="n">
        <v>19795</v>
      </c>
    </row>
    <row r="27" customFormat="false" ht="12.75" hidden="false" customHeight="false" outlineLevel="0" collapsed="false">
      <c r="A27" s="84" t="s">
        <v>191</v>
      </c>
      <c r="B27" s="144" t="n">
        <v>19959</v>
      </c>
      <c r="C27" s="144" t="n">
        <v>0</v>
      </c>
      <c r="D27" s="144" t="n">
        <v>303</v>
      </c>
      <c r="E27" s="144" t="n">
        <v>3</v>
      </c>
      <c r="F27" s="145" t="n">
        <v>20265</v>
      </c>
      <c r="G27" s="144" t="n">
        <v>0</v>
      </c>
      <c r="H27" s="146" t="n">
        <v>20265</v>
      </c>
    </row>
    <row r="28" customFormat="false" ht="12.75" hidden="false" customHeight="false" outlineLevel="0" collapsed="false">
      <c r="A28" s="84" t="s">
        <v>192</v>
      </c>
      <c r="B28" s="144" t="n">
        <v>20797</v>
      </c>
      <c r="C28" s="144" t="n">
        <v>0</v>
      </c>
      <c r="D28" s="144" t="n">
        <v>330</v>
      </c>
      <c r="E28" s="144" t="n">
        <v>3</v>
      </c>
      <c r="F28" s="145" t="n">
        <v>21130</v>
      </c>
      <c r="G28" s="144" t="n">
        <v>0</v>
      </c>
      <c r="H28" s="146" t="n">
        <v>21130</v>
      </c>
    </row>
    <row r="29" customFormat="false" ht="12.75" hidden="false" customHeight="false" outlineLevel="0" collapsed="false">
      <c r="A29" s="84" t="s">
        <v>193</v>
      </c>
      <c r="B29" s="144" t="n">
        <v>20863</v>
      </c>
      <c r="C29" s="144" t="n">
        <v>0</v>
      </c>
      <c r="D29" s="144" t="n">
        <v>700</v>
      </c>
      <c r="E29" s="144" t="n">
        <v>3</v>
      </c>
      <c r="F29" s="145" t="n">
        <v>21566</v>
      </c>
      <c r="G29" s="144" t="n">
        <v>0</v>
      </c>
      <c r="H29" s="146" t="n">
        <v>21566</v>
      </c>
    </row>
    <row r="30" customFormat="false" ht="12.75" hidden="false" customHeight="false" outlineLevel="0" collapsed="false">
      <c r="A30" s="84" t="s">
        <v>194</v>
      </c>
      <c r="B30" s="144" t="n">
        <v>20561</v>
      </c>
      <c r="C30" s="144" t="n">
        <v>0</v>
      </c>
      <c r="D30" s="144" t="n">
        <v>953</v>
      </c>
      <c r="E30" s="144" t="n">
        <v>3</v>
      </c>
      <c r="F30" s="145" t="n">
        <v>21517</v>
      </c>
      <c r="G30" s="144" t="n">
        <v>0</v>
      </c>
      <c r="H30" s="146" t="n">
        <v>21517</v>
      </c>
    </row>
    <row r="31" customFormat="false" ht="12.75" hidden="false" customHeight="false" outlineLevel="0" collapsed="false">
      <c r="A31" s="84" t="s">
        <v>195</v>
      </c>
      <c r="B31" s="144" t="n">
        <v>20185</v>
      </c>
      <c r="C31" s="144" t="n">
        <v>0</v>
      </c>
      <c r="D31" s="144" t="n">
        <v>1004</v>
      </c>
      <c r="E31" s="144" t="n">
        <v>3</v>
      </c>
      <c r="F31" s="145" t="n">
        <v>21192</v>
      </c>
      <c r="G31" s="144" t="n">
        <v>0</v>
      </c>
      <c r="H31" s="146" t="n">
        <v>21192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8290</v>
      </c>
      <c r="C34" s="144" t="n">
        <v>0</v>
      </c>
      <c r="D34" s="144" t="n">
        <v>1008</v>
      </c>
      <c r="E34" s="144" t="n">
        <v>3</v>
      </c>
      <c r="F34" s="145" t="n">
        <v>19301</v>
      </c>
      <c r="G34" s="144" t="n">
        <v>0</v>
      </c>
      <c r="H34" s="146" t="n">
        <v>19301</v>
      </c>
    </row>
    <row r="35" customFormat="false" ht="12.75" hidden="false" customHeight="false" outlineLevel="0" collapsed="false">
      <c r="A35" s="84" t="s">
        <v>185</v>
      </c>
      <c r="B35" s="144" t="n">
        <v>17732</v>
      </c>
      <c r="C35" s="144" t="n">
        <v>0</v>
      </c>
      <c r="D35" s="144" t="n">
        <v>965</v>
      </c>
      <c r="E35" s="144" t="n">
        <v>3</v>
      </c>
      <c r="F35" s="145" t="n">
        <v>18700</v>
      </c>
      <c r="G35" s="144" t="n">
        <v>0</v>
      </c>
      <c r="H35" s="146" t="n">
        <v>18700</v>
      </c>
    </row>
    <row r="36" customFormat="false" ht="12.75" hidden="false" customHeight="false" outlineLevel="0" collapsed="false">
      <c r="A36" s="84" t="s">
        <v>186</v>
      </c>
      <c r="B36" s="144" t="n">
        <v>17751</v>
      </c>
      <c r="C36" s="144" t="n">
        <v>0</v>
      </c>
      <c r="D36" s="144" t="n">
        <v>909</v>
      </c>
      <c r="E36" s="144" t="n">
        <v>3</v>
      </c>
      <c r="F36" s="145" t="n">
        <v>18663</v>
      </c>
      <c r="G36" s="144" t="n">
        <v>0</v>
      </c>
      <c r="H36" s="146" t="n">
        <v>18663</v>
      </c>
    </row>
    <row r="37" customFormat="false" ht="12.75" hidden="false" customHeight="false" outlineLevel="0" collapsed="false">
      <c r="A37" s="84" t="s">
        <v>187</v>
      </c>
      <c r="B37" s="144" t="n">
        <v>17641</v>
      </c>
      <c r="C37" s="144" t="n">
        <v>0</v>
      </c>
      <c r="D37" s="144" t="n">
        <v>1124</v>
      </c>
      <c r="E37" s="144" t="n">
        <v>3</v>
      </c>
      <c r="F37" s="145" t="n">
        <v>18768</v>
      </c>
      <c r="G37" s="144" t="n">
        <v>0</v>
      </c>
      <c r="H37" s="146" t="n">
        <v>18768</v>
      </c>
    </row>
    <row r="38" customFormat="false" ht="12.75" hidden="false" customHeight="false" outlineLevel="0" collapsed="false">
      <c r="A38" s="84" t="s">
        <v>188</v>
      </c>
      <c r="B38" s="144" t="n">
        <v>16716</v>
      </c>
      <c r="C38" s="144" t="n">
        <v>0</v>
      </c>
      <c r="D38" s="144" t="n">
        <v>1097</v>
      </c>
      <c r="E38" s="144" t="n">
        <v>3</v>
      </c>
      <c r="F38" s="145" t="n">
        <v>17816</v>
      </c>
      <c r="G38" s="144" t="n">
        <v>0</v>
      </c>
      <c r="H38" s="146" t="n">
        <v>17816</v>
      </c>
    </row>
    <row r="39" customFormat="false" ht="12.75" hidden="false" customHeight="false" outlineLevel="0" collapsed="false">
      <c r="A39" s="84" t="s">
        <v>189</v>
      </c>
      <c r="B39" s="144" t="n">
        <v>16214</v>
      </c>
      <c r="C39" s="144" t="n">
        <v>0</v>
      </c>
      <c r="D39" s="144" t="n">
        <v>1006</v>
      </c>
      <c r="E39" s="144" t="n">
        <v>3</v>
      </c>
      <c r="F39" s="145" t="n">
        <v>17223</v>
      </c>
      <c r="G39" s="144" t="n">
        <v>0</v>
      </c>
      <c r="H39" s="146" t="n">
        <v>17223</v>
      </c>
    </row>
    <row r="40" customFormat="false" ht="12.75" hidden="false" customHeight="false" outlineLevel="0" collapsed="false">
      <c r="A40" s="84" t="s">
        <v>190</v>
      </c>
      <c r="B40" s="144" t="n">
        <v>15627</v>
      </c>
      <c r="C40" s="144" t="n">
        <v>0</v>
      </c>
      <c r="D40" s="144" t="n">
        <v>1173</v>
      </c>
      <c r="E40" s="144" t="n">
        <v>20</v>
      </c>
      <c r="F40" s="145" t="n">
        <v>16820</v>
      </c>
      <c r="G40" s="144" t="n">
        <v>0</v>
      </c>
      <c r="H40" s="146" t="n">
        <v>16820</v>
      </c>
    </row>
    <row r="41" customFormat="false" ht="12.75" hidden="false" customHeight="false" outlineLevel="0" collapsed="false">
      <c r="A41" s="84" t="s">
        <v>191</v>
      </c>
      <c r="B41" s="144" t="n">
        <v>16022</v>
      </c>
      <c r="C41" s="144" t="n">
        <v>0</v>
      </c>
      <c r="D41" s="144" t="n">
        <v>913</v>
      </c>
      <c r="E41" s="144" t="n">
        <v>20</v>
      </c>
      <c r="F41" s="145" t="n">
        <v>16955</v>
      </c>
      <c r="G41" s="144" t="n">
        <v>0</v>
      </c>
      <c r="H41" s="146" t="n">
        <v>16955</v>
      </c>
    </row>
    <row r="42" customFormat="false" ht="12.75" hidden="false" customHeight="false" outlineLevel="0" collapsed="false">
      <c r="A42" s="84" t="s">
        <v>192</v>
      </c>
      <c r="B42" s="144" t="n">
        <v>16144</v>
      </c>
      <c r="C42" s="144" t="n">
        <v>0</v>
      </c>
      <c r="D42" s="144" t="n">
        <v>1020</v>
      </c>
      <c r="E42" s="144" t="n">
        <v>66</v>
      </c>
      <c r="F42" s="145" t="n">
        <v>17230</v>
      </c>
      <c r="G42" s="144" t="n">
        <v>0</v>
      </c>
      <c r="H42" s="146" t="n">
        <v>17230</v>
      </c>
    </row>
    <row r="43" customFormat="false" ht="12.75" hidden="false" customHeight="false" outlineLevel="0" collapsed="false">
      <c r="A43" s="84" t="s">
        <v>193</v>
      </c>
      <c r="B43" s="144" t="n">
        <v>16910</v>
      </c>
      <c r="C43" s="144" t="n">
        <v>0</v>
      </c>
      <c r="D43" s="144" t="n">
        <v>919</v>
      </c>
      <c r="E43" s="144" t="n">
        <v>66</v>
      </c>
      <c r="F43" s="145" t="n">
        <v>17895</v>
      </c>
      <c r="G43" s="144" t="n">
        <v>0</v>
      </c>
      <c r="H43" s="146" t="n">
        <v>17895</v>
      </c>
    </row>
    <row r="44" customFormat="false" ht="12.75" hidden="false" customHeight="false" outlineLevel="0" collapsed="false">
      <c r="A44" s="84" t="s">
        <v>194</v>
      </c>
      <c r="B44" s="144" t="n">
        <v>15656</v>
      </c>
      <c r="C44" s="144" t="n">
        <v>10</v>
      </c>
      <c r="D44" s="144" t="n">
        <v>972</v>
      </c>
      <c r="E44" s="144" t="n">
        <v>66</v>
      </c>
      <c r="F44" s="145" t="n">
        <v>16704</v>
      </c>
      <c r="G44" s="144" t="n">
        <v>0</v>
      </c>
      <c r="H44" s="146" t="n">
        <v>16704</v>
      </c>
    </row>
    <row r="45" customFormat="false" ht="12.75" hidden="false" customHeight="false" outlineLevel="0" collapsed="false">
      <c r="A45" s="84" t="s">
        <v>195</v>
      </c>
      <c r="B45" s="144" t="n">
        <v>19266</v>
      </c>
      <c r="C45" s="144" t="n">
        <v>9</v>
      </c>
      <c r="D45" s="144" t="n">
        <v>999</v>
      </c>
      <c r="E45" s="144" t="n">
        <v>66</v>
      </c>
      <c r="F45" s="145" t="n">
        <v>20340</v>
      </c>
      <c r="G45" s="144" t="n">
        <v>0</v>
      </c>
      <c r="H45" s="146" t="n">
        <v>20340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19428</v>
      </c>
      <c r="C48" s="144" t="n">
        <v>9</v>
      </c>
      <c r="D48" s="144" t="n">
        <v>1121</v>
      </c>
      <c r="E48" s="144" t="n">
        <v>66</v>
      </c>
      <c r="F48" s="145" t="n">
        <v>20624</v>
      </c>
      <c r="G48" s="144" t="n">
        <v>0</v>
      </c>
      <c r="H48" s="146" t="n">
        <v>20624</v>
      </c>
    </row>
    <row r="49" customFormat="false" ht="12.75" hidden="false" customHeight="false" outlineLevel="0" collapsed="false">
      <c r="A49" s="84" t="s">
        <v>185</v>
      </c>
      <c r="B49" s="144" t="n">
        <v>20207</v>
      </c>
      <c r="C49" s="144" t="n">
        <v>9</v>
      </c>
      <c r="D49" s="144" t="n">
        <v>1242</v>
      </c>
      <c r="E49" s="144" t="n">
        <v>62</v>
      </c>
      <c r="F49" s="145" t="n">
        <v>21520</v>
      </c>
      <c r="G49" s="144" t="n">
        <v>0</v>
      </c>
      <c r="H49" s="146" t="n">
        <v>21520</v>
      </c>
    </row>
    <row r="50" customFormat="false" ht="12.75" hidden="false" customHeight="false" outlineLevel="0" collapsed="false">
      <c r="A50" s="84" t="s">
        <v>186</v>
      </c>
      <c r="B50" s="144" t="n">
        <v>21004</v>
      </c>
      <c r="C50" s="144" t="n">
        <v>0</v>
      </c>
      <c r="D50" s="144" t="n">
        <v>1190</v>
      </c>
      <c r="E50" s="144" t="n">
        <v>61</v>
      </c>
      <c r="F50" s="145" t="n">
        <v>22255</v>
      </c>
      <c r="G50" s="144" t="n">
        <v>0</v>
      </c>
      <c r="H50" s="146" t="n">
        <v>22255</v>
      </c>
    </row>
    <row r="51" customFormat="false" ht="12.75" hidden="false" customHeight="false" outlineLevel="0" collapsed="false">
      <c r="A51" s="84" t="s">
        <v>187</v>
      </c>
      <c r="B51" s="144" t="n">
        <v>21197</v>
      </c>
      <c r="C51" s="144" t="n">
        <v>0</v>
      </c>
      <c r="D51" s="144" t="n">
        <v>1296</v>
      </c>
      <c r="E51" s="144" t="n">
        <v>78</v>
      </c>
      <c r="F51" s="145" t="n">
        <v>22571</v>
      </c>
      <c r="G51" s="144" t="n">
        <v>0</v>
      </c>
      <c r="H51" s="146" t="n">
        <v>22571</v>
      </c>
    </row>
    <row r="52" customFormat="false" ht="12.75" hidden="false" customHeight="false" outlineLevel="0" collapsed="false">
      <c r="A52" s="84" t="s">
        <v>188</v>
      </c>
      <c r="B52" s="144" t="n">
        <v>21550</v>
      </c>
      <c r="C52" s="144" t="n">
        <v>0</v>
      </c>
      <c r="D52" s="144" t="n">
        <v>1093</v>
      </c>
      <c r="E52" s="144" t="n">
        <v>78</v>
      </c>
      <c r="F52" s="145" t="n">
        <v>22721</v>
      </c>
      <c r="G52" s="144" t="n">
        <v>0</v>
      </c>
      <c r="H52" s="146" t="n">
        <v>22721</v>
      </c>
    </row>
    <row r="53" customFormat="false" ht="12.75" hidden="false" customHeight="false" outlineLevel="0" collapsed="false">
      <c r="A53" s="84" t="s">
        <v>189</v>
      </c>
      <c r="B53" s="144" t="n">
        <v>22496</v>
      </c>
      <c r="C53" s="144" t="n">
        <v>0</v>
      </c>
      <c r="D53" s="144" t="n">
        <v>1003</v>
      </c>
      <c r="E53" s="144" t="n">
        <v>78</v>
      </c>
      <c r="F53" s="145" t="n">
        <v>23577</v>
      </c>
      <c r="G53" s="144" t="n">
        <v>0</v>
      </c>
      <c r="H53" s="146" t="n">
        <v>23577</v>
      </c>
    </row>
    <row r="54" customFormat="false" ht="12.75" hidden="false" customHeight="false" outlineLevel="0" collapsed="false">
      <c r="A54" s="84" t="s">
        <v>190</v>
      </c>
      <c r="B54" s="144" t="n">
        <v>22563</v>
      </c>
      <c r="C54" s="144" t="n">
        <v>0</v>
      </c>
      <c r="D54" s="144" t="n">
        <v>1283</v>
      </c>
      <c r="E54" s="144" t="n">
        <v>77</v>
      </c>
      <c r="F54" s="145" t="n">
        <v>23923</v>
      </c>
      <c r="G54" s="144" t="n">
        <v>0</v>
      </c>
      <c r="H54" s="146" t="n">
        <v>23923</v>
      </c>
    </row>
    <row r="55" customFormat="false" ht="12.75" hidden="false" customHeight="false" outlineLevel="0" collapsed="false">
      <c r="A55" s="84" t="s">
        <v>191</v>
      </c>
      <c r="B55" s="144" t="n">
        <v>22239</v>
      </c>
      <c r="C55" s="144" t="n">
        <v>0</v>
      </c>
      <c r="D55" s="144" t="n">
        <v>1289</v>
      </c>
      <c r="E55" s="144" t="n">
        <v>16</v>
      </c>
      <c r="F55" s="145" t="n">
        <v>23544</v>
      </c>
      <c r="G55" s="144" t="n">
        <v>0</v>
      </c>
      <c r="H55" s="146" t="n">
        <v>23544</v>
      </c>
    </row>
    <row r="56" customFormat="false" ht="12.75" hidden="false" customHeight="false" outlineLevel="0" collapsed="false">
      <c r="A56" s="84" t="s">
        <v>192</v>
      </c>
      <c r="B56" s="144" t="n">
        <v>23095</v>
      </c>
      <c r="C56" s="144" t="n">
        <v>0</v>
      </c>
      <c r="D56" s="144" t="n">
        <v>1605</v>
      </c>
      <c r="E56" s="144" t="n">
        <v>16</v>
      </c>
      <c r="F56" s="145" t="n">
        <v>24716</v>
      </c>
      <c r="G56" s="144" t="n">
        <v>0</v>
      </c>
      <c r="H56" s="146" t="n">
        <v>24716</v>
      </c>
    </row>
    <row r="57" customFormat="false" ht="12.75" hidden="false" customHeight="false" outlineLevel="0" collapsed="false">
      <c r="A57" s="84" t="s">
        <v>193</v>
      </c>
      <c r="B57" s="144" t="n">
        <v>26633</v>
      </c>
      <c r="C57" s="144" t="n">
        <v>0</v>
      </c>
      <c r="D57" s="144" t="n">
        <v>1720</v>
      </c>
      <c r="E57" s="144" t="n">
        <v>16</v>
      </c>
      <c r="F57" s="145" t="n">
        <v>28369</v>
      </c>
      <c r="G57" s="144" t="n">
        <v>0</v>
      </c>
      <c r="H57" s="146" t="n">
        <v>28369</v>
      </c>
    </row>
    <row r="58" customFormat="false" ht="12.75" hidden="false" customHeight="false" outlineLevel="0" collapsed="false">
      <c r="A58" s="84" t="s">
        <v>194</v>
      </c>
      <c r="B58" s="144" t="n">
        <v>27951</v>
      </c>
      <c r="C58" s="144" t="n">
        <v>0</v>
      </c>
      <c r="D58" s="144" t="n">
        <v>735</v>
      </c>
      <c r="E58" s="144" t="n">
        <v>16</v>
      </c>
      <c r="F58" s="145" t="n">
        <v>28702</v>
      </c>
      <c r="G58" s="144" t="n">
        <v>0</v>
      </c>
      <c r="H58" s="146" t="n">
        <v>28702</v>
      </c>
    </row>
    <row r="59" customFormat="false" ht="12.75" hidden="false" customHeight="false" outlineLevel="0" collapsed="false">
      <c r="A59" s="84" t="s">
        <v>195</v>
      </c>
      <c r="B59" s="144" t="n">
        <v>37859</v>
      </c>
      <c r="C59" s="144" t="n">
        <v>0</v>
      </c>
      <c r="D59" s="144" t="n">
        <v>974</v>
      </c>
      <c r="E59" s="144" t="n">
        <v>0</v>
      </c>
      <c r="F59" s="145" t="n">
        <v>38833</v>
      </c>
      <c r="G59" s="144" t="n">
        <v>32383</v>
      </c>
      <c r="H59" s="146" t="n">
        <v>71216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49014</v>
      </c>
      <c r="C62" s="144" t="n">
        <v>0</v>
      </c>
      <c r="D62" s="144" t="n">
        <v>980</v>
      </c>
      <c r="E62" s="144" t="n">
        <v>0</v>
      </c>
      <c r="F62" s="145" t="n">
        <v>49994</v>
      </c>
      <c r="G62" s="144" t="n">
        <v>18131</v>
      </c>
      <c r="H62" s="146" t="n">
        <v>68125</v>
      </c>
    </row>
    <row r="63" customFormat="false" ht="12.75" hidden="false" customHeight="false" outlineLevel="0" collapsed="false">
      <c r="A63" s="84" t="s">
        <v>185</v>
      </c>
      <c r="B63" s="144" t="n">
        <v>48041</v>
      </c>
      <c r="C63" s="144" t="n">
        <v>0</v>
      </c>
      <c r="D63" s="144" t="n">
        <v>745</v>
      </c>
      <c r="E63" s="144" t="n">
        <v>0</v>
      </c>
      <c r="F63" s="145" t="n">
        <v>48786</v>
      </c>
      <c r="G63" s="144" t="n">
        <v>18154</v>
      </c>
      <c r="H63" s="146" t="n">
        <v>66940</v>
      </c>
    </row>
    <row r="64" customFormat="false" ht="12.75" hidden="false" customHeight="false" outlineLevel="0" collapsed="false">
      <c r="A64" s="84" t="s">
        <v>186</v>
      </c>
      <c r="B64" s="144" t="n">
        <v>47253</v>
      </c>
      <c r="C64" s="144" t="n">
        <v>0</v>
      </c>
      <c r="D64" s="144" t="n">
        <v>895</v>
      </c>
      <c r="E64" s="144" t="n">
        <v>0</v>
      </c>
      <c r="F64" s="145" t="n">
        <v>48148</v>
      </c>
      <c r="G64" s="144" t="n">
        <v>14731</v>
      </c>
      <c r="H64" s="146" t="n">
        <v>62879</v>
      </c>
    </row>
    <row r="65" customFormat="false" ht="12.75" hidden="false" customHeight="false" outlineLevel="0" collapsed="false">
      <c r="A65" s="84" t="s">
        <v>187</v>
      </c>
      <c r="B65" s="144" t="n">
        <v>48492</v>
      </c>
      <c r="C65" s="144" t="n">
        <v>0</v>
      </c>
      <c r="D65" s="144" t="n">
        <v>910</v>
      </c>
      <c r="E65" s="144" t="n">
        <v>0</v>
      </c>
      <c r="F65" s="145" t="n">
        <v>49402</v>
      </c>
      <c r="G65" s="144" t="n">
        <v>9731</v>
      </c>
      <c r="H65" s="146" t="n">
        <v>59133</v>
      </c>
    </row>
    <row r="66" customFormat="false" ht="12.75" hidden="false" customHeight="false" outlineLevel="0" collapsed="false">
      <c r="A66" s="84" t="s">
        <v>188</v>
      </c>
      <c r="B66" s="144" t="n">
        <v>46631</v>
      </c>
      <c r="C66" s="144" t="n">
        <v>0</v>
      </c>
      <c r="D66" s="144" t="n">
        <v>1388</v>
      </c>
      <c r="E66" s="144" t="n">
        <v>0</v>
      </c>
      <c r="F66" s="145" t="n">
        <v>48019</v>
      </c>
      <c r="G66" s="144" t="n">
        <v>9731</v>
      </c>
      <c r="H66" s="146" t="n">
        <v>57750</v>
      </c>
    </row>
    <row r="67" customFormat="false" ht="12.75" hidden="false" customHeight="false" outlineLevel="0" collapsed="false">
      <c r="A67" s="84" t="s">
        <v>189</v>
      </c>
      <c r="B67" s="144" t="n">
        <v>47053</v>
      </c>
      <c r="C67" s="144" t="n">
        <v>0</v>
      </c>
      <c r="D67" s="144" t="n">
        <v>1345</v>
      </c>
      <c r="E67" s="144" t="n">
        <v>0</v>
      </c>
      <c r="F67" s="145" t="n">
        <v>48398</v>
      </c>
      <c r="G67" s="144" t="n">
        <v>22731</v>
      </c>
      <c r="H67" s="146" t="n">
        <v>71129</v>
      </c>
    </row>
    <row r="68" customFormat="false" ht="12.75" hidden="false" customHeight="false" outlineLevel="0" collapsed="false">
      <c r="A68" s="84" t="s">
        <v>190</v>
      </c>
      <c r="B68" s="144" t="n">
        <v>47053</v>
      </c>
      <c r="C68" s="144" t="n">
        <v>0</v>
      </c>
      <c r="D68" s="144" t="n">
        <v>1345</v>
      </c>
      <c r="E68" s="144" t="n">
        <v>0</v>
      </c>
      <c r="F68" s="145" t="n">
        <v>48398</v>
      </c>
      <c r="G68" s="144" t="n">
        <v>22731</v>
      </c>
      <c r="H68" s="146" t="n">
        <v>71129</v>
      </c>
    </row>
    <row r="69" customFormat="false" ht="12.75" hidden="false" customHeight="false" outlineLevel="0" collapsed="false">
      <c r="A69" s="84" t="s">
        <v>191</v>
      </c>
      <c r="B69" s="144" t="n">
        <v>49098</v>
      </c>
      <c r="C69" s="144" t="n">
        <v>0</v>
      </c>
      <c r="D69" s="144" t="n">
        <v>1992</v>
      </c>
      <c r="E69" s="144" t="n">
        <v>46</v>
      </c>
      <c r="F69" s="145" t="n">
        <v>51136</v>
      </c>
      <c r="G69" s="144" t="n">
        <v>23062</v>
      </c>
      <c r="H69" s="146" t="n">
        <v>74198</v>
      </c>
    </row>
    <row r="70" customFormat="false" ht="12.75" hidden="false" customHeight="false" outlineLevel="0" collapsed="false">
      <c r="A70" s="84" t="s">
        <v>192</v>
      </c>
      <c r="B70" s="144" t="n">
        <v>48519</v>
      </c>
      <c r="C70" s="144" t="n">
        <v>0</v>
      </c>
      <c r="D70" s="144" t="n">
        <v>2109</v>
      </c>
      <c r="E70" s="144" t="n">
        <v>46</v>
      </c>
      <c r="F70" s="145" t="n">
        <v>50674</v>
      </c>
      <c r="G70" s="144" t="n">
        <v>17515</v>
      </c>
      <c r="H70" s="146" t="n">
        <v>68189</v>
      </c>
    </row>
    <row r="71" customFormat="false" ht="12.75" hidden="false" customHeight="false" outlineLevel="0" collapsed="false">
      <c r="A71" s="84" t="s">
        <v>193</v>
      </c>
      <c r="B71" s="144" t="n">
        <v>48729</v>
      </c>
      <c r="C71" s="144" t="n">
        <v>0</v>
      </c>
      <c r="D71" s="144" t="n">
        <v>2123</v>
      </c>
      <c r="E71" s="144" t="n">
        <v>46</v>
      </c>
      <c r="F71" s="145" t="n">
        <v>50898</v>
      </c>
      <c r="G71" s="144" t="n">
        <v>16819</v>
      </c>
      <c r="H71" s="146" t="n">
        <v>67717</v>
      </c>
    </row>
    <row r="72" customFormat="false" ht="13.5" hidden="false" customHeight="false" outlineLevel="0" collapsed="false">
      <c r="A72" s="105"/>
      <c r="B72" s="147"/>
      <c r="C72" s="147"/>
      <c r="D72" s="147"/>
      <c r="E72" s="147"/>
      <c r="F72" s="95"/>
      <c r="G72" s="147"/>
      <c r="H72" s="148"/>
    </row>
    <row r="73" customFormat="false" ht="12.75" hidden="false" customHeight="false" outlineLevel="0" collapsed="false">
      <c r="A73" s="149"/>
      <c r="B73" s="150"/>
      <c r="C73" s="150"/>
      <c r="D73" s="150"/>
      <c r="E73" s="150"/>
      <c r="F73" s="151"/>
      <c r="G73" s="150"/>
      <c r="H73" s="150"/>
    </row>
    <row r="74" s="153" customFormat="true" ht="11.25" hidden="false" customHeight="false" outlineLevel="0" collapsed="false">
      <c r="A74" s="152" t="s">
        <v>236</v>
      </c>
      <c r="B74" s="152"/>
      <c r="C74" s="152"/>
      <c r="D74" s="152"/>
      <c r="E74" s="152"/>
      <c r="F74" s="152"/>
      <c r="G74" s="152"/>
      <c r="H74" s="152"/>
    </row>
    <row r="75" s="153" customFormat="true" ht="11.25" hidden="false" customHeight="false" outlineLevel="0" collapsed="false">
      <c r="A75" s="152" t="s">
        <v>23</v>
      </c>
      <c r="B75" s="152"/>
      <c r="C75" s="152"/>
      <c r="D75" s="152"/>
      <c r="E75" s="152"/>
      <c r="F75" s="152"/>
      <c r="G75" s="152"/>
      <c r="H75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9" t="s">
        <v>1282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59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59"/>
      <c r="B9" s="196" t="s">
        <v>267</v>
      </c>
      <c r="C9" s="196" t="s">
        <v>268</v>
      </c>
      <c r="D9" s="447"/>
      <c r="E9" s="447" t="s">
        <v>269</v>
      </c>
      <c r="F9" s="447" t="s">
        <v>270</v>
      </c>
      <c r="G9" s="447"/>
      <c r="H9" s="447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668"/>
      <c r="B11" s="406"/>
      <c r="F11" s="198"/>
      <c r="G11" s="192"/>
      <c r="J11" s="199"/>
      <c r="K11" s="209"/>
      <c r="L11" s="209"/>
    </row>
    <row r="12" customFormat="false" ht="12.75" hidden="false" customHeight="false" outlineLevel="0" collapsed="false">
      <c r="A12" s="181" t="s">
        <v>1260</v>
      </c>
      <c r="B12" s="181" t="n">
        <v>49310</v>
      </c>
      <c r="C12" s="181" t="n">
        <v>50333</v>
      </c>
      <c r="E12" s="181" t="n">
        <v>-1023</v>
      </c>
      <c r="F12" s="198" t="n">
        <v>-2.03246379115094</v>
      </c>
      <c r="G12" s="192"/>
      <c r="H12" s="181" t="n">
        <v>46070</v>
      </c>
      <c r="I12" s="181" t="n">
        <v>44067</v>
      </c>
      <c r="J12" s="199"/>
      <c r="K12" s="209" t="n">
        <v>93.4293246805922</v>
      </c>
      <c r="L12" s="209" t="n">
        <v>87.550910933185</v>
      </c>
    </row>
    <row r="13" customFormat="false" ht="12.75" hidden="false" customHeight="false" outlineLevel="0" collapsed="false">
      <c r="A13" s="181"/>
      <c r="F13" s="198"/>
      <c r="G13" s="192"/>
      <c r="J13" s="199"/>
      <c r="K13" s="209"/>
      <c r="L13" s="209"/>
    </row>
    <row r="14" customFormat="false" ht="12.75" hidden="false" customHeight="false" outlineLevel="0" collapsed="false">
      <c r="A14" s="181" t="s">
        <v>1261</v>
      </c>
      <c r="B14" s="181" t="n">
        <v>8637</v>
      </c>
      <c r="C14" s="181" t="n">
        <v>8810</v>
      </c>
      <c r="E14" s="181" t="n">
        <v>-173</v>
      </c>
      <c r="F14" s="198" t="n">
        <v>-1.96367763904654</v>
      </c>
      <c r="G14" s="192"/>
      <c r="H14" s="181" t="n">
        <v>13749</v>
      </c>
      <c r="I14" s="181" t="n">
        <v>13749</v>
      </c>
      <c r="J14" s="199"/>
      <c r="K14" s="209" t="n">
        <v>159.187217783953</v>
      </c>
      <c r="L14" s="209" t="n">
        <v>156.061293984109</v>
      </c>
    </row>
    <row r="15" customFormat="false" ht="12.75" hidden="false" customHeight="false" outlineLevel="0" collapsed="false">
      <c r="A15" s="448"/>
      <c r="F15" s="198"/>
      <c r="G15" s="192"/>
      <c r="J15" s="19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57947</v>
      </c>
      <c r="C16" s="73" t="n">
        <v>59143</v>
      </c>
      <c r="D16" s="203"/>
      <c r="E16" s="73" t="n">
        <v>-1196</v>
      </c>
      <c r="F16" s="204" t="n">
        <v>-2.02221733763928</v>
      </c>
      <c r="G16" s="114"/>
      <c r="H16" s="73" t="n">
        <v>59819</v>
      </c>
      <c r="I16" s="73" t="n">
        <v>57816</v>
      </c>
      <c r="J16" s="205"/>
      <c r="K16" s="629"/>
      <c r="L16" s="629"/>
    </row>
    <row r="17" customFormat="false" ht="12.75" hidden="false" customHeight="false" outlineLevel="0" collapsed="false">
      <c r="A17" s="73"/>
      <c r="B17" s="73"/>
      <c r="C17" s="73"/>
      <c r="D17" s="203"/>
      <c r="E17" s="73"/>
      <c r="F17" s="73"/>
      <c r="G17" s="114"/>
      <c r="H17" s="73"/>
      <c r="I17" s="73"/>
      <c r="J17" s="205"/>
      <c r="K17" s="200"/>
      <c r="L17" s="200"/>
    </row>
    <row r="18" customFormat="false" ht="12.75" hidden="false" customHeight="false" outlineLevel="0" collapsed="false">
      <c r="A18" s="210" t="s">
        <v>279</v>
      </c>
      <c r="B18" s="217"/>
      <c r="C18" s="217"/>
      <c r="D18" s="217"/>
      <c r="E18" s="217"/>
      <c r="F18" s="218"/>
      <c r="G18" s="193"/>
      <c r="H18" s="217"/>
      <c r="I18" s="217"/>
      <c r="J18" s="194"/>
      <c r="K18" s="630" t="n">
        <v>103.23053825047</v>
      </c>
      <c r="L18" s="630" t="n">
        <v>97.7562856128367</v>
      </c>
    </row>
    <row r="19" customFormat="false" ht="13.5" hidden="false" customHeight="false" outlineLevel="0" collapsed="false">
      <c r="A19" s="14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215"/>
      <c r="F20" s="198"/>
      <c r="G20" s="192"/>
      <c r="J20" s="199"/>
      <c r="K20" s="199"/>
      <c r="L20" s="199"/>
    </row>
    <row r="21" customFormat="false" ht="12.75" hidden="false" customHeight="false" outlineLevel="0" collapsed="false">
      <c r="A21" s="216" t="s">
        <v>199</v>
      </c>
      <c r="F21" s="198"/>
      <c r="G21" s="192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F22" s="198"/>
      <c r="G22" s="192"/>
      <c r="J22" s="199"/>
      <c r="K22" s="199"/>
      <c r="L22" s="199"/>
    </row>
    <row r="23" customFormat="false" ht="12.75" hidden="false" customHeight="false" outlineLevel="0" collapsed="false">
      <c r="A23" s="216"/>
      <c r="F23" s="198"/>
      <c r="J23" s="199"/>
      <c r="K23" s="199"/>
      <c r="L23" s="199"/>
    </row>
    <row r="24" customFormat="false" ht="12.75" hidden="false" customHeight="false" outlineLevel="0" collapsed="false">
      <c r="A24" s="215"/>
      <c r="F24" s="198"/>
      <c r="J24" s="199"/>
      <c r="K24" s="199"/>
      <c r="L24" s="199"/>
    </row>
    <row r="25" customFormat="false" ht="12.75" hidden="false" customHeight="false" outlineLevel="0" collapsed="false">
      <c r="A25" s="215"/>
      <c r="F25" s="198"/>
      <c r="J25" s="199"/>
      <c r="K25" s="199"/>
      <c r="L25" s="199"/>
    </row>
    <row r="26" customFormat="false" ht="12.75" hidden="false" customHeight="false" outlineLevel="0" collapsed="false">
      <c r="A26" s="215"/>
      <c r="F26" s="198"/>
      <c r="J26" s="199"/>
      <c r="K26" s="199"/>
      <c r="L26" s="199"/>
    </row>
    <row r="27" customFormat="false" ht="12.75" hidden="false" customHeight="false" outlineLevel="0" collapsed="false">
      <c r="A27" s="215"/>
      <c r="F27" s="198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6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1531036</v>
      </c>
      <c r="C12" s="85" t="n">
        <v>1031482</v>
      </c>
      <c r="D12" s="86" t="n">
        <v>2562518</v>
      </c>
      <c r="E12" s="85" t="n">
        <v>156418</v>
      </c>
      <c r="F12" s="85" t="n">
        <v>1166978</v>
      </c>
      <c r="G12" s="85" t="n">
        <v>117433</v>
      </c>
      <c r="H12" s="86" t="n">
        <v>4003347</v>
      </c>
      <c r="I12" s="85" t="n">
        <v>2111553</v>
      </c>
      <c r="J12" s="86" t="n">
        <v>6114900</v>
      </c>
    </row>
    <row r="14" customFormat="false" ht="12.75" hidden="false" customHeight="false" outlineLevel="0" collapsed="false">
      <c r="A14" s="104" t="s">
        <v>182</v>
      </c>
      <c r="B14" s="85" t="n">
        <v>2379569</v>
      </c>
      <c r="C14" s="85" t="n">
        <v>2084698</v>
      </c>
      <c r="D14" s="86" t="n">
        <v>4464267</v>
      </c>
      <c r="E14" s="85" t="n">
        <v>479307</v>
      </c>
      <c r="F14" s="85" t="n">
        <v>4417518</v>
      </c>
      <c r="G14" s="85" t="n">
        <v>258248</v>
      </c>
      <c r="H14" s="86" t="n">
        <v>9619340</v>
      </c>
      <c r="I14" s="85" t="n">
        <v>2531603</v>
      </c>
      <c r="J14" s="86" t="n">
        <v>12150943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662494</v>
      </c>
      <c r="C17" s="85" t="n">
        <v>2069024</v>
      </c>
      <c r="D17" s="86" t="n">
        <v>4731518</v>
      </c>
      <c r="E17" s="85" t="n">
        <v>413916</v>
      </c>
      <c r="F17" s="85" t="n">
        <v>6235704</v>
      </c>
      <c r="G17" s="85" t="n">
        <v>428078</v>
      </c>
      <c r="H17" s="86" t="n">
        <v>11809216</v>
      </c>
      <c r="I17" s="85" t="n">
        <v>2474515</v>
      </c>
      <c r="J17" s="86" t="n">
        <v>14283731</v>
      </c>
    </row>
    <row r="18" customFormat="false" ht="12.75" hidden="false" customHeight="false" outlineLevel="0" collapsed="false">
      <c r="A18" s="84" t="s">
        <v>185</v>
      </c>
      <c r="B18" s="85" t="n">
        <v>2662010</v>
      </c>
      <c r="C18" s="85" t="n">
        <v>1993237</v>
      </c>
      <c r="D18" s="86" t="n">
        <v>4655247</v>
      </c>
      <c r="E18" s="85" t="n">
        <v>476957</v>
      </c>
      <c r="F18" s="85" t="n">
        <v>6509432</v>
      </c>
      <c r="G18" s="85" t="n">
        <v>284770</v>
      </c>
      <c r="H18" s="86" t="n">
        <v>11926406</v>
      </c>
      <c r="I18" s="85" t="n">
        <v>2629786</v>
      </c>
      <c r="J18" s="86" t="n">
        <v>14556192</v>
      </c>
    </row>
    <row r="19" customFormat="false" ht="12.75" hidden="false" customHeight="false" outlineLevel="0" collapsed="false">
      <c r="A19" s="84" t="s">
        <v>186</v>
      </c>
      <c r="B19" s="85" t="n">
        <v>2646026</v>
      </c>
      <c r="C19" s="85" t="n">
        <v>2363562</v>
      </c>
      <c r="D19" s="86" t="n">
        <v>5009588</v>
      </c>
      <c r="E19" s="85" t="n">
        <v>509896</v>
      </c>
      <c r="F19" s="85" t="n">
        <v>7177477</v>
      </c>
      <c r="G19" s="85" t="n">
        <v>259649</v>
      </c>
      <c r="H19" s="86" t="n">
        <v>12956610</v>
      </c>
      <c r="I19" s="85" t="n">
        <v>2730044</v>
      </c>
      <c r="J19" s="86" t="n">
        <v>15686654</v>
      </c>
    </row>
    <row r="20" customFormat="false" ht="12.75" hidden="false" customHeight="false" outlineLevel="0" collapsed="false">
      <c r="A20" s="84" t="s">
        <v>187</v>
      </c>
      <c r="B20" s="85" t="n">
        <v>2807583</v>
      </c>
      <c r="C20" s="85" t="n">
        <v>2399901</v>
      </c>
      <c r="D20" s="86" t="n">
        <v>5207484</v>
      </c>
      <c r="E20" s="85" t="n">
        <v>478091</v>
      </c>
      <c r="F20" s="85" t="n">
        <v>7182920</v>
      </c>
      <c r="G20" s="85" t="n">
        <v>159330</v>
      </c>
      <c r="H20" s="86" t="n">
        <v>13027825</v>
      </c>
      <c r="I20" s="85" t="n">
        <v>2786377</v>
      </c>
      <c r="J20" s="86" t="n">
        <v>15814202</v>
      </c>
    </row>
    <row r="21" customFormat="false" ht="12.75" hidden="false" customHeight="false" outlineLevel="0" collapsed="false">
      <c r="A21" s="84" t="s">
        <v>188</v>
      </c>
      <c r="B21" s="85" t="n">
        <v>2878248</v>
      </c>
      <c r="C21" s="85" t="n">
        <v>3221597</v>
      </c>
      <c r="D21" s="86" t="n">
        <v>6099845</v>
      </c>
      <c r="E21" s="85" t="n">
        <v>590645</v>
      </c>
      <c r="F21" s="85" t="n">
        <v>7208334</v>
      </c>
      <c r="G21" s="85" t="n">
        <v>463967</v>
      </c>
      <c r="H21" s="86" t="n">
        <v>14362791</v>
      </c>
      <c r="I21" s="85" t="n">
        <v>2538947</v>
      </c>
      <c r="J21" s="86" t="n">
        <v>16901738</v>
      </c>
    </row>
    <row r="22" customFormat="false" ht="12.75" hidden="false" customHeight="false" outlineLevel="0" collapsed="false">
      <c r="A22" s="84" t="s">
        <v>189</v>
      </c>
      <c r="B22" s="85" t="n">
        <v>2783425</v>
      </c>
      <c r="C22" s="85" t="n">
        <v>2807814</v>
      </c>
      <c r="D22" s="86" t="n">
        <v>5591239</v>
      </c>
      <c r="E22" s="85" t="n">
        <v>620119</v>
      </c>
      <c r="F22" s="85" t="n">
        <v>7947908</v>
      </c>
      <c r="G22" s="85" t="n">
        <v>611848</v>
      </c>
      <c r="H22" s="86" t="n">
        <v>14771114</v>
      </c>
      <c r="I22" s="85" t="n">
        <v>2934095</v>
      </c>
      <c r="J22" s="86" t="n">
        <v>17705209</v>
      </c>
    </row>
    <row r="23" customFormat="false" ht="12.75" hidden="false" customHeight="false" outlineLevel="0" collapsed="false">
      <c r="A23" s="84" t="s">
        <v>190</v>
      </c>
      <c r="B23" s="85" t="n">
        <v>2814237</v>
      </c>
      <c r="C23" s="85" t="n">
        <v>2959657</v>
      </c>
      <c r="D23" s="86" t="n">
        <v>5773894</v>
      </c>
      <c r="E23" s="85" t="n">
        <v>588697</v>
      </c>
      <c r="F23" s="85" t="n">
        <v>6755055</v>
      </c>
      <c r="G23" s="85" t="n">
        <v>670177</v>
      </c>
      <c r="H23" s="86" t="n">
        <v>13787823</v>
      </c>
      <c r="I23" s="85" t="n">
        <v>3373518</v>
      </c>
      <c r="J23" s="86" t="n">
        <v>17161341</v>
      </c>
    </row>
    <row r="24" customFormat="false" ht="12.75" hidden="false" customHeight="false" outlineLevel="0" collapsed="false">
      <c r="A24" s="84" t="s">
        <v>191</v>
      </c>
      <c r="B24" s="85" t="n">
        <v>3328083</v>
      </c>
      <c r="C24" s="85" t="n">
        <v>3097003</v>
      </c>
      <c r="D24" s="86" t="n">
        <v>6425086</v>
      </c>
      <c r="E24" s="85" t="n">
        <v>630920</v>
      </c>
      <c r="F24" s="85" t="n">
        <v>6439429</v>
      </c>
      <c r="G24" s="85" t="n">
        <v>941745</v>
      </c>
      <c r="H24" s="86" t="n">
        <v>14437180</v>
      </c>
      <c r="I24" s="85" t="n">
        <v>3347434</v>
      </c>
      <c r="J24" s="86" t="n">
        <v>17784614</v>
      </c>
    </row>
    <row r="25" customFormat="false" ht="12.75" hidden="false" customHeight="false" outlineLevel="0" collapsed="false">
      <c r="A25" s="84" t="s">
        <v>192</v>
      </c>
      <c r="B25" s="85" t="n">
        <v>3926825</v>
      </c>
      <c r="C25" s="85" t="n">
        <v>3319309</v>
      </c>
      <c r="D25" s="86" t="n">
        <v>7246134</v>
      </c>
      <c r="E25" s="85" t="n">
        <v>974139</v>
      </c>
      <c r="F25" s="85" t="n">
        <v>5985867</v>
      </c>
      <c r="G25" s="85" t="n">
        <v>696312</v>
      </c>
      <c r="H25" s="86" t="n">
        <v>14902452</v>
      </c>
      <c r="I25" s="85" t="n">
        <v>3771688</v>
      </c>
      <c r="J25" s="86" t="n">
        <v>18674140</v>
      </c>
    </row>
    <row r="26" customFormat="false" ht="12.75" hidden="false" customHeight="false" outlineLevel="0" collapsed="false">
      <c r="A26" s="84" t="s">
        <v>193</v>
      </c>
      <c r="B26" s="85" t="n">
        <v>4465288</v>
      </c>
      <c r="C26" s="85" t="n">
        <v>3646995</v>
      </c>
      <c r="D26" s="86" t="n">
        <v>8112283</v>
      </c>
      <c r="E26" s="85" t="n">
        <v>911734</v>
      </c>
      <c r="F26" s="85" t="n">
        <v>5583212</v>
      </c>
      <c r="G26" s="85" t="n">
        <v>682466</v>
      </c>
      <c r="H26" s="86" t="n">
        <v>15289695</v>
      </c>
      <c r="I26" s="85" t="n">
        <v>4339984</v>
      </c>
      <c r="J26" s="86" t="n">
        <v>19629679</v>
      </c>
    </row>
    <row r="27" customFormat="false" ht="12.75" hidden="false" customHeight="false" outlineLevel="0" collapsed="false">
      <c r="A27" s="84" t="s">
        <v>194</v>
      </c>
      <c r="B27" s="85" t="n">
        <v>5157523</v>
      </c>
      <c r="C27" s="85" t="n">
        <v>3898180</v>
      </c>
      <c r="D27" s="86" t="n">
        <v>9055703</v>
      </c>
      <c r="E27" s="85" t="n">
        <v>1180343</v>
      </c>
      <c r="F27" s="85" t="n">
        <v>4503338</v>
      </c>
      <c r="G27" s="85" t="n">
        <v>953333</v>
      </c>
      <c r="H27" s="86" t="n">
        <v>15692717</v>
      </c>
      <c r="I27" s="85" t="n">
        <v>4285420</v>
      </c>
      <c r="J27" s="86" t="n">
        <v>19978137</v>
      </c>
    </row>
    <row r="28" customFormat="false" ht="12.75" hidden="false" customHeight="false" outlineLevel="0" collapsed="false">
      <c r="A28" s="84" t="s">
        <v>195</v>
      </c>
      <c r="B28" s="85" t="n">
        <v>4446877</v>
      </c>
      <c r="C28" s="85" t="n">
        <v>3446409</v>
      </c>
      <c r="D28" s="86" t="n">
        <v>7893286</v>
      </c>
      <c r="E28" s="85" t="n">
        <v>740195</v>
      </c>
      <c r="F28" s="85" t="n">
        <v>4941331</v>
      </c>
      <c r="G28" s="85" t="n">
        <v>332333</v>
      </c>
      <c r="H28" s="86" t="n">
        <v>13907145</v>
      </c>
      <c r="I28" s="85" t="n">
        <v>5769366</v>
      </c>
      <c r="J28" s="86" t="n">
        <v>1967651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806834</v>
      </c>
      <c r="C31" s="85" t="n">
        <v>3857768</v>
      </c>
      <c r="D31" s="86" t="n">
        <v>8664602</v>
      </c>
      <c r="E31" s="85" t="n">
        <v>784042</v>
      </c>
      <c r="F31" s="85" t="n">
        <v>4662859</v>
      </c>
      <c r="G31" s="85" t="n">
        <v>362640</v>
      </c>
      <c r="H31" s="86" t="n">
        <v>14474143</v>
      </c>
      <c r="I31" s="85" t="n">
        <v>6200069</v>
      </c>
      <c r="J31" s="86" t="n">
        <v>20674212</v>
      </c>
    </row>
    <row r="32" customFormat="false" ht="12.75" hidden="false" customHeight="false" outlineLevel="0" collapsed="false">
      <c r="A32" s="84" t="s">
        <v>185</v>
      </c>
      <c r="B32" s="85" t="n">
        <v>5193296</v>
      </c>
      <c r="C32" s="85" t="n">
        <v>4108950</v>
      </c>
      <c r="D32" s="86" t="n">
        <v>9302246</v>
      </c>
      <c r="E32" s="85" t="n">
        <v>875037</v>
      </c>
      <c r="F32" s="85" t="n">
        <v>5223481</v>
      </c>
      <c r="G32" s="85" t="n">
        <v>138400</v>
      </c>
      <c r="H32" s="86" t="n">
        <v>15539164</v>
      </c>
      <c r="I32" s="85" t="n">
        <v>6693355</v>
      </c>
      <c r="J32" s="86" t="n">
        <v>22232519</v>
      </c>
    </row>
    <row r="33" customFormat="false" ht="12.75" hidden="false" customHeight="false" outlineLevel="0" collapsed="false">
      <c r="A33" s="84" t="s">
        <v>186</v>
      </c>
      <c r="B33" s="85" t="n">
        <v>5849583</v>
      </c>
      <c r="C33" s="85" t="n">
        <v>4943094</v>
      </c>
      <c r="D33" s="86" t="n">
        <v>10792677</v>
      </c>
      <c r="E33" s="85" t="n">
        <v>1169731</v>
      </c>
      <c r="F33" s="85" t="n">
        <v>5634157</v>
      </c>
      <c r="G33" s="85" t="n">
        <v>682293</v>
      </c>
      <c r="H33" s="86" t="n">
        <v>18278858</v>
      </c>
      <c r="I33" s="85" t="n">
        <v>8620307</v>
      </c>
      <c r="J33" s="86" t="n">
        <v>26899165</v>
      </c>
    </row>
    <row r="34" customFormat="false" ht="12.75" hidden="false" customHeight="false" outlineLevel="0" collapsed="false">
      <c r="A34" s="84" t="s">
        <v>187</v>
      </c>
      <c r="B34" s="85" t="n">
        <v>7027808</v>
      </c>
      <c r="C34" s="85" t="n">
        <v>5745404</v>
      </c>
      <c r="D34" s="86" t="n">
        <v>12773212</v>
      </c>
      <c r="E34" s="85" t="n">
        <v>1035186</v>
      </c>
      <c r="F34" s="85" t="n">
        <v>5498546</v>
      </c>
      <c r="G34" s="85" t="n">
        <v>70418</v>
      </c>
      <c r="H34" s="86" t="n">
        <v>19377362</v>
      </c>
      <c r="I34" s="85" t="n">
        <v>9241013</v>
      </c>
      <c r="J34" s="86" t="n">
        <v>28618375</v>
      </c>
    </row>
    <row r="35" customFormat="false" ht="12.75" hidden="false" customHeight="false" outlineLevel="0" collapsed="false">
      <c r="A35" s="84" t="s">
        <v>188</v>
      </c>
      <c r="B35" s="85" t="n">
        <v>8184599</v>
      </c>
      <c r="C35" s="85" t="n">
        <v>5764984</v>
      </c>
      <c r="D35" s="86" t="n">
        <v>13949583</v>
      </c>
      <c r="E35" s="85" t="n">
        <v>1344348</v>
      </c>
      <c r="F35" s="85" t="n">
        <v>5283997</v>
      </c>
      <c r="G35" s="85" t="n">
        <v>160527</v>
      </c>
      <c r="H35" s="86" t="n">
        <v>20738455</v>
      </c>
      <c r="I35" s="85" t="n">
        <v>8639365</v>
      </c>
      <c r="J35" s="86" t="n">
        <v>29377820</v>
      </c>
    </row>
    <row r="36" customFormat="false" ht="12.75" hidden="false" customHeight="false" outlineLevel="0" collapsed="false">
      <c r="A36" s="84" t="s">
        <v>189</v>
      </c>
      <c r="B36" s="85" t="n">
        <v>7729707</v>
      </c>
      <c r="C36" s="85" t="n">
        <v>6167074</v>
      </c>
      <c r="D36" s="86" t="n">
        <v>13896781</v>
      </c>
      <c r="E36" s="85" t="n">
        <v>1056332</v>
      </c>
      <c r="F36" s="85" t="n">
        <v>5022157</v>
      </c>
      <c r="G36" s="85" t="n">
        <v>330351</v>
      </c>
      <c r="H36" s="86" t="n">
        <v>20305621</v>
      </c>
      <c r="I36" s="85" t="n">
        <v>8292517</v>
      </c>
      <c r="J36" s="86" t="n">
        <v>28598138</v>
      </c>
    </row>
    <row r="37" customFormat="false" ht="12.75" hidden="false" customHeight="false" outlineLevel="0" collapsed="false">
      <c r="A37" s="84" t="s">
        <v>190</v>
      </c>
      <c r="B37" s="85" t="n">
        <v>7547907</v>
      </c>
      <c r="C37" s="85" t="n">
        <v>5639237</v>
      </c>
      <c r="D37" s="86" t="n">
        <v>13187144</v>
      </c>
      <c r="E37" s="85" t="n">
        <v>1029254</v>
      </c>
      <c r="F37" s="85" t="n">
        <v>5292951</v>
      </c>
      <c r="G37" s="85" t="n">
        <v>335940</v>
      </c>
      <c r="H37" s="86" t="n">
        <v>19845289</v>
      </c>
      <c r="I37" s="85" t="n">
        <v>7404003</v>
      </c>
      <c r="J37" s="86" t="n">
        <v>27249292</v>
      </c>
    </row>
    <row r="38" customFormat="false" ht="12.75" hidden="false" customHeight="false" outlineLevel="0" collapsed="false">
      <c r="A38" s="84" t="s">
        <v>191</v>
      </c>
      <c r="B38" s="85" t="n">
        <v>7220484</v>
      </c>
      <c r="C38" s="85" t="n">
        <v>5796860</v>
      </c>
      <c r="D38" s="86" t="n">
        <v>13017344</v>
      </c>
      <c r="E38" s="85" t="n">
        <v>964352</v>
      </c>
      <c r="F38" s="85" t="n">
        <v>5537437</v>
      </c>
      <c r="G38" s="85" t="n">
        <v>359338</v>
      </c>
      <c r="H38" s="86" t="n">
        <v>19878471</v>
      </c>
      <c r="I38" s="85" t="n">
        <v>7149160</v>
      </c>
      <c r="J38" s="86" t="n">
        <v>27027631</v>
      </c>
    </row>
    <row r="39" customFormat="false" ht="12.75" hidden="false" customHeight="false" outlineLevel="0" collapsed="false">
      <c r="A39" s="84" t="s">
        <v>192</v>
      </c>
      <c r="B39" s="85" t="n">
        <v>8138548</v>
      </c>
      <c r="C39" s="85" t="n">
        <v>5381947</v>
      </c>
      <c r="D39" s="86" t="n">
        <v>13520495</v>
      </c>
      <c r="E39" s="85" t="n">
        <v>1200279</v>
      </c>
      <c r="F39" s="85" t="n">
        <v>5050768</v>
      </c>
      <c r="G39" s="85" t="n">
        <v>179878</v>
      </c>
      <c r="H39" s="86" t="n">
        <v>19951420</v>
      </c>
      <c r="I39" s="85" t="n">
        <v>7890871</v>
      </c>
      <c r="J39" s="86" t="n">
        <v>27842291</v>
      </c>
    </row>
    <row r="40" customFormat="false" ht="12.75" hidden="false" customHeight="false" outlineLevel="0" collapsed="false">
      <c r="A40" s="84" t="s">
        <v>193</v>
      </c>
      <c r="B40" s="85" t="n">
        <v>9370718</v>
      </c>
      <c r="C40" s="85" t="n">
        <v>7669373</v>
      </c>
      <c r="D40" s="86" t="n">
        <v>17040091</v>
      </c>
      <c r="E40" s="85" t="n">
        <v>1537989</v>
      </c>
      <c r="F40" s="85" t="n">
        <v>3833303</v>
      </c>
      <c r="G40" s="85" t="n">
        <v>230152</v>
      </c>
      <c r="H40" s="86" t="n">
        <v>22641535</v>
      </c>
      <c r="I40" s="85" t="n">
        <v>6335086</v>
      </c>
      <c r="J40" s="86" t="n">
        <v>28976621</v>
      </c>
    </row>
    <row r="41" customFormat="false" ht="12.75" hidden="false" customHeight="false" outlineLevel="0" collapsed="false">
      <c r="A41" s="84" t="s">
        <v>194</v>
      </c>
      <c r="B41" s="85" t="n">
        <v>9582945</v>
      </c>
      <c r="C41" s="85" t="n">
        <v>5996753</v>
      </c>
      <c r="D41" s="86" t="n">
        <v>15579698</v>
      </c>
      <c r="E41" s="85" t="n">
        <v>1254107</v>
      </c>
      <c r="F41" s="85" t="n">
        <v>3612662</v>
      </c>
      <c r="G41" s="85" t="n">
        <v>1281684</v>
      </c>
      <c r="H41" s="86" t="n">
        <v>21728151</v>
      </c>
      <c r="I41" s="85" t="n">
        <v>6721026</v>
      </c>
      <c r="J41" s="86" t="n">
        <v>28449177</v>
      </c>
    </row>
    <row r="42" customFormat="false" ht="12.75" hidden="false" customHeight="false" outlineLevel="0" collapsed="false">
      <c r="A42" s="84" t="s">
        <v>195</v>
      </c>
      <c r="B42" s="85" t="n">
        <v>8532922</v>
      </c>
      <c r="C42" s="85" t="n">
        <v>6114256</v>
      </c>
      <c r="D42" s="86" t="n">
        <v>14647178</v>
      </c>
      <c r="E42" s="85" t="n">
        <v>1189606</v>
      </c>
      <c r="F42" s="85" t="n">
        <v>3688330</v>
      </c>
      <c r="G42" s="85" t="n">
        <v>1835449</v>
      </c>
      <c r="H42" s="86" t="n">
        <v>21360563</v>
      </c>
      <c r="I42" s="85" t="n">
        <v>6392912</v>
      </c>
      <c r="J42" s="86" t="n">
        <v>27753475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675030</v>
      </c>
      <c r="C45" s="85" t="n">
        <v>6180577</v>
      </c>
      <c r="D45" s="86" t="n">
        <v>14855607</v>
      </c>
      <c r="E45" s="85" t="n">
        <v>1376550</v>
      </c>
      <c r="F45" s="85" t="n">
        <v>2995205</v>
      </c>
      <c r="G45" s="85" t="n">
        <v>2287671</v>
      </c>
      <c r="H45" s="86" t="n">
        <v>21515033</v>
      </c>
      <c r="I45" s="85" t="n">
        <v>5741410</v>
      </c>
      <c r="J45" s="86" t="n">
        <v>27256443</v>
      </c>
    </row>
    <row r="46" customFormat="false" ht="12.75" hidden="false" customHeight="false" outlineLevel="0" collapsed="false">
      <c r="A46" s="84" t="s">
        <v>185</v>
      </c>
      <c r="B46" s="85" t="n">
        <v>8655232</v>
      </c>
      <c r="C46" s="85" t="n">
        <v>5999880</v>
      </c>
      <c r="D46" s="86" t="n">
        <v>14655112</v>
      </c>
      <c r="E46" s="85" t="n">
        <v>1100123</v>
      </c>
      <c r="F46" s="85" t="n">
        <v>2942897</v>
      </c>
      <c r="G46" s="85" t="n">
        <v>2648306</v>
      </c>
      <c r="H46" s="86" t="n">
        <v>21346438</v>
      </c>
      <c r="I46" s="85" t="n">
        <v>5909475</v>
      </c>
      <c r="J46" s="86" t="n">
        <v>27255913</v>
      </c>
    </row>
    <row r="47" customFormat="false" ht="12.75" hidden="false" customHeight="false" outlineLevel="0" collapsed="false">
      <c r="A47" s="84" t="s">
        <v>186</v>
      </c>
      <c r="B47" s="85" t="n">
        <v>9716632</v>
      </c>
      <c r="C47" s="85" t="n">
        <v>5922351</v>
      </c>
      <c r="D47" s="86" t="n">
        <v>15638983</v>
      </c>
      <c r="E47" s="85" t="n">
        <v>1153744</v>
      </c>
      <c r="F47" s="85" t="n">
        <v>3132062</v>
      </c>
      <c r="G47" s="85" t="n">
        <v>2928104</v>
      </c>
      <c r="H47" s="86" t="n">
        <v>22852893</v>
      </c>
      <c r="I47" s="85" t="n">
        <v>5240171</v>
      </c>
      <c r="J47" s="86" t="n">
        <v>28093064</v>
      </c>
    </row>
    <row r="48" customFormat="false" ht="12.75" hidden="false" customHeight="false" outlineLevel="0" collapsed="false">
      <c r="A48" s="84" t="s">
        <v>187</v>
      </c>
      <c r="B48" s="85" t="n">
        <v>9782664</v>
      </c>
      <c r="C48" s="85" t="n">
        <v>7223114</v>
      </c>
      <c r="D48" s="86" t="n">
        <v>17005778</v>
      </c>
      <c r="E48" s="85" t="n">
        <v>1188168</v>
      </c>
      <c r="F48" s="85" t="n">
        <v>3791373</v>
      </c>
      <c r="G48" s="85" t="n">
        <v>2843238</v>
      </c>
      <c r="H48" s="86" t="n">
        <v>24828557</v>
      </c>
      <c r="I48" s="85" t="n">
        <v>3445708</v>
      </c>
      <c r="J48" s="86" t="n">
        <v>28274265</v>
      </c>
    </row>
    <row r="49" customFormat="false" ht="12.75" hidden="false" customHeight="false" outlineLevel="0" collapsed="false">
      <c r="A49" s="84" t="s">
        <v>188</v>
      </c>
      <c r="B49" s="85" t="n">
        <v>10022542</v>
      </c>
      <c r="C49" s="85" t="n">
        <v>7058609</v>
      </c>
      <c r="D49" s="86" t="n">
        <v>17081151</v>
      </c>
      <c r="E49" s="85" t="n">
        <v>1342232</v>
      </c>
      <c r="F49" s="85" t="n">
        <v>3393009</v>
      </c>
      <c r="G49" s="85" t="n">
        <v>2511661</v>
      </c>
      <c r="H49" s="86" t="n">
        <v>24328053</v>
      </c>
      <c r="I49" s="85" t="n">
        <v>4152791</v>
      </c>
      <c r="J49" s="86" t="n">
        <v>28480844</v>
      </c>
    </row>
    <row r="50" customFormat="false" ht="12.75" hidden="false" customHeight="false" outlineLevel="0" collapsed="false">
      <c r="A50" s="84" t="s">
        <v>189</v>
      </c>
      <c r="B50" s="85" t="n">
        <v>10270927</v>
      </c>
      <c r="C50" s="85" t="n">
        <v>7049300</v>
      </c>
      <c r="D50" s="86" t="n">
        <v>17320227</v>
      </c>
      <c r="E50" s="85" t="n">
        <v>1213213</v>
      </c>
      <c r="F50" s="85" t="n">
        <v>3798110</v>
      </c>
      <c r="G50" s="85" t="n">
        <v>2349863</v>
      </c>
      <c r="H50" s="86" t="n">
        <v>24681413</v>
      </c>
      <c r="I50" s="85" t="n">
        <v>4581895</v>
      </c>
      <c r="J50" s="86" t="n">
        <v>29263308</v>
      </c>
    </row>
    <row r="51" customFormat="false" ht="12.75" hidden="false" customHeight="false" outlineLevel="0" collapsed="false">
      <c r="A51" s="84" t="s">
        <v>190</v>
      </c>
      <c r="B51" s="85" t="n">
        <v>10653985</v>
      </c>
      <c r="C51" s="85" t="n">
        <v>7993474</v>
      </c>
      <c r="D51" s="86" t="n">
        <v>18647459</v>
      </c>
      <c r="E51" s="85" t="n">
        <v>1646618</v>
      </c>
      <c r="F51" s="85" t="n">
        <v>4580371</v>
      </c>
      <c r="G51" s="85" t="n">
        <v>2138129</v>
      </c>
      <c r="H51" s="86" t="n">
        <v>27012577</v>
      </c>
      <c r="I51" s="85" t="n">
        <v>4014449</v>
      </c>
      <c r="J51" s="86" t="n">
        <v>31027026</v>
      </c>
    </row>
    <row r="52" customFormat="false" ht="12.75" hidden="false" customHeight="false" outlineLevel="0" collapsed="false">
      <c r="A52" s="84" t="s">
        <v>191</v>
      </c>
      <c r="B52" s="85" t="n">
        <v>10257301</v>
      </c>
      <c r="C52" s="85" t="n">
        <v>7340082</v>
      </c>
      <c r="D52" s="86" t="n">
        <v>17597383</v>
      </c>
      <c r="E52" s="85" t="n">
        <v>1392893</v>
      </c>
      <c r="F52" s="85" t="n">
        <v>6042168</v>
      </c>
      <c r="G52" s="85" t="n">
        <v>2387143</v>
      </c>
      <c r="H52" s="86" t="n">
        <v>27419587</v>
      </c>
      <c r="I52" s="85" t="n">
        <v>4288410</v>
      </c>
      <c r="J52" s="86" t="n">
        <v>31707997</v>
      </c>
    </row>
    <row r="53" customFormat="false" ht="12.75" hidden="false" customHeight="false" outlineLevel="0" collapsed="false">
      <c r="A53" s="84" t="s">
        <v>192</v>
      </c>
      <c r="B53" s="85" t="n">
        <v>11190379</v>
      </c>
      <c r="C53" s="85" t="n">
        <v>7351336</v>
      </c>
      <c r="D53" s="86" t="n">
        <v>18541715</v>
      </c>
      <c r="E53" s="85" t="n">
        <v>1496339</v>
      </c>
      <c r="F53" s="85" t="n">
        <v>6503196</v>
      </c>
      <c r="G53" s="85" t="n">
        <v>1907222</v>
      </c>
      <c r="H53" s="86" t="n">
        <v>28448472</v>
      </c>
      <c r="I53" s="85" t="n">
        <v>3780430</v>
      </c>
      <c r="J53" s="86" t="n">
        <v>32228902</v>
      </c>
    </row>
    <row r="54" customFormat="false" ht="12.75" hidden="false" customHeight="false" outlineLevel="0" collapsed="false">
      <c r="A54" s="84" t="s">
        <v>193</v>
      </c>
      <c r="B54" s="85" t="n">
        <v>11561936</v>
      </c>
      <c r="C54" s="85" t="n">
        <v>8671278</v>
      </c>
      <c r="D54" s="86" t="n">
        <v>20233214</v>
      </c>
      <c r="E54" s="85" t="n">
        <v>1632527</v>
      </c>
      <c r="F54" s="85" t="n">
        <v>6742400</v>
      </c>
      <c r="G54" s="85" t="n">
        <v>1587318</v>
      </c>
      <c r="H54" s="86" t="n">
        <v>30195459</v>
      </c>
      <c r="I54" s="85" t="n">
        <v>4199982</v>
      </c>
      <c r="J54" s="86" t="n">
        <v>34395441</v>
      </c>
    </row>
    <row r="55" customFormat="false" ht="12.75" hidden="false" customHeight="false" outlineLevel="0" collapsed="false">
      <c r="A55" s="84" t="s">
        <v>194</v>
      </c>
      <c r="B55" s="85" t="n">
        <v>12764148</v>
      </c>
      <c r="C55" s="85" t="n">
        <v>8247351</v>
      </c>
      <c r="D55" s="86" t="n">
        <v>21011499</v>
      </c>
      <c r="E55" s="85" t="n">
        <v>1461877</v>
      </c>
      <c r="F55" s="85" t="n">
        <v>6317574</v>
      </c>
      <c r="G55" s="85" t="n">
        <v>1226030</v>
      </c>
      <c r="H55" s="86" t="n">
        <v>30016980</v>
      </c>
      <c r="I55" s="85" t="n">
        <v>3579444</v>
      </c>
      <c r="J55" s="86" t="n">
        <v>33596424</v>
      </c>
    </row>
    <row r="56" customFormat="false" ht="12.75" hidden="false" customHeight="false" outlineLevel="0" collapsed="false">
      <c r="A56" s="84" t="s">
        <v>195</v>
      </c>
      <c r="B56" s="85" t="n">
        <v>11478730</v>
      </c>
      <c r="C56" s="85" t="n">
        <v>8236170</v>
      </c>
      <c r="D56" s="86" t="n">
        <v>19714900</v>
      </c>
      <c r="E56" s="85" t="n">
        <v>1288900</v>
      </c>
      <c r="F56" s="85" t="n">
        <v>6383580</v>
      </c>
      <c r="G56" s="85" t="n">
        <v>712578</v>
      </c>
      <c r="H56" s="86" t="n">
        <v>28099958</v>
      </c>
      <c r="I56" s="85" t="n">
        <v>3968189</v>
      </c>
      <c r="J56" s="86" t="n">
        <v>3206814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2264238</v>
      </c>
      <c r="C59" s="85" t="n">
        <v>7885000</v>
      </c>
      <c r="D59" s="86" t="n">
        <v>20149238</v>
      </c>
      <c r="E59" s="85" t="n">
        <v>1231547</v>
      </c>
      <c r="F59" s="85" t="n">
        <v>7711566</v>
      </c>
      <c r="G59" s="85" t="n">
        <v>2420755</v>
      </c>
      <c r="H59" s="86" t="n">
        <v>31513106</v>
      </c>
      <c r="I59" s="85" t="n">
        <v>3183529</v>
      </c>
      <c r="J59" s="86" t="n">
        <v>34696635</v>
      </c>
    </row>
    <row r="60" customFormat="false" ht="12.75" hidden="false" customHeight="false" outlineLevel="0" collapsed="false">
      <c r="A60" s="84" t="s">
        <v>185</v>
      </c>
      <c r="B60" s="85" t="n">
        <v>11692220</v>
      </c>
      <c r="C60" s="85" t="n">
        <v>8486385</v>
      </c>
      <c r="D60" s="86" t="n">
        <v>20178605</v>
      </c>
      <c r="E60" s="85" t="n">
        <v>1303147</v>
      </c>
      <c r="F60" s="85" t="n">
        <v>9208216</v>
      </c>
      <c r="G60" s="85" t="n">
        <v>2402463</v>
      </c>
      <c r="H60" s="86" t="n">
        <v>33092431</v>
      </c>
      <c r="I60" s="85" t="n">
        <v>2621169</v>
      </c>
      <c r="J60" s="86" t="n">
        <v>35713600</v>
      </c>
    </row>
    <row r="61" customFormat="false" ht="12.75" hidden="false" customHeight="false" outlineLevel="0" collapsed="false">
      <c r="A61" s="84" t="s">
        <v>186</v>
      </c>
      <c r="B61" s="85" t="n">
        <v>12500435</v>
      </c>
      <c r="C61" s="85" t="n">
        <v>8648883</v>
      </c>
      <c r="D61" s="86" t="n">
        <v>21149318</v>
      </c>
      <c r="E61" s="85" t="n">
        <v>1738138</v>
      </c>
      <c r="F61" s="85" t="n">
        <v>8802778</v>
      </c>
      <c r="G61" s="85" t="n">
        <v>2155447</v>
      </c>
      <c r="H61" s="86" t="n">
        <v>33845681</v>
      </c>
      <c r="I61" s="85" t="n">
        <v>2276739</v>
      </c>
      <c r="J61" s="86" t="n">
        <v>36122420</v>
      </c>
    </row>
    <row r="62" customFormat="false" ht="12.75" hidden="false" customHeight="false" outlineLevel="0" collapsed="false">
      <c r="A62" s="84" t="s">
        <v>187</v>
      </c>
      <c r="B62" s="85" t="n">
        <v>13765440</v>
      </c>
      <c r="C62" s="85" t="n">
        <v>9333959</v>
      </c>
      <c r="D62" s="86" t="n">
        <v>23099399</v>
      </c>
      <c r="E62" s="85" t="n">
        <v>1534324</v>
      </c>
      <c r="F62" s="85" t="n">
        <v>10846160</v>
      </c>
      <c r="G62" s="85" t="n">
        <v>1873214</v>
      </c>
      <c r="H62" s="86" t="n">
        <v>37353097</v>
      </c>
      <c r="I62" s="85" t="n">
        <v>2271322</v>
      </c>
      <c r="J62" s="86" t="n">
        <v>39624419</v>
      </c>
    </row>
    <row r="63" customFormat="false" ht="12.75" hidden="false" customHeight="false" outlineLevel="0" collapsed="false">
      <c r="A63" s="84" t="s">
        <v>188</v>
      </c>
      <c r="B63" s="85" t="n">
        <v>14139377</v>
      </c>
      <c r="C63" s="85" t="n">
        <v>9379506</v>
      </c>
      <c r="D63" s="86" t="n">
        <v>23518883</v>
      </c>
      <c r="E63" s="85" t="n">
        <v>1580969</v>
      </c>
      <c r="F63" s="85" t="n">
        <v>11069096</v>
      </c>
      <c r="G63" s="85" t="n">
        <v>1346020</v>
      </c>
      <c r="H63" s="86" t="n">
        <v>37514968</v>
      </c>
      <c r="I63" s="85" t="n">
        <v>3247643</v>
      </c>
      <c r="J63" s="86" t="n">
        <v>40762611</v>
      </c>
    </row>
    <row r="64" customFormat="false" ht="12.75" hidden="false" customHeight="false" outlineLevel="0" collapsed="false">
      <c r="A64" s="84" t="s">
        <v>189</v>
      </c>
      <c r="B64" s="85" t="n">
        <v>14757311</v>
      </c>
      <c r="C64" s="85" t="n">
        <v>10025056</v>
      </c>
      <c r="D64" s="86" t="n">
        <v>24782367</v>
      </c>
      <c r="E64" s="85" t="n">
        <v>1613324</v>
      </c>
      <c r="F64" s="85" t="n">
        <v>10020434</v>
      </c>
      <c r="G64" s="85" t="n">
        <v>1428050</v>
      </c>
      <c r="H64" s="86" t="n">
        <v>37844175</v>
      </c>
      <c r="I64" s="85" t="n">
        <v>3044362</v>
      </c>
      <c r="J64" s="86" t="n">
        <v>40888537</v>
      </c>
    </row>
    <row r="65" customFormat="false" ht="12.75" hidden="false" customHeight="false" outlineLevel="0" collapsed="false">
      <c r="A65" s="84" t="s">
        <v>190</v>
      </c>
      <c r="B65" s="85" t="n">
        <v>15392309</v>
      </c>
      <c r="C65" s="85" t="n">
        <v>9369854</v>
      </c>
      <c r="D65" s="86" t="n">
        <v>24762163</v>
      </c>
      <c r="E65" s="85" t="n">
        <v>1578140</v>
      </c>
      <c r="F65" s="85" t="n">
        <v>9755653</v>
      </c>
      <c r="G65" s="85" t="n">
        <v>1421483</v>
      </c>
      <c r="H65" s="86" t="n">
        <v>37517439</v>
      </c>
      <c r="I65" s="85" t="n">
        <v>3090959</v>
      </c>
      <c r="J65" s="86" t="n">
        <v>40608398</v>
      </c>
    </row>
    <row r="66" customFormat="false" ht="12.75" hidden="false" customHeight="false" outlineLevel="0" collapsed="false">
      <c r="A66" s="84" t="s">
        <v>191</v>
      </c>
      <c r="B66" s="85" t="n">
        <v>13954798</v>
      </c>
      <c r="C66" s="85" t="n">
        <v>9946712</v>
      </c>
      <c r="D66" s="86" t="n">
        <v>23901510</v>
      </c>
      <c r="E66" s="85" t="n">
        <v>1525300</v>
      </c>
      <c r="F66" s="85" t="n">
        <v>9791679</v>
      </c>
      <c r="G66" s="85" t="n">
        <v>1325314</v>
      </c>
      <c r="H66" s="86" t="n">
        <v>36543803</v>
      </c>
      <c r="I66" s="85" t="n">
        <v>3122122</v>
      </c>
      <c r="J66" s="86" t="n">
        <v>39665925</v>
      </c>
    </row>
    <row r="67" customFormat="false" ht="12.75" hidden="false" customHeight="false" outlineLevel="0" collapsed="false">
      <c r="A67" s="84" t="s">
        <v>192</v>
      </c>
      <c r="B67" s="85" t="n">
        <v>13563463</v>
      </c>
      <c r="C67" s="85" t="n">
        <v>10552311</v>
      </c>
      <c r="D67" s="86" t="n">
        <v>24115774</v>
      </c>
      <c r="E67" s="85" t="n">
        <v>1472238</v>
      </c>
      <c r="F67" s="85" t="n">
        <v>10355617</v>
      </c>
      <c r="G67" s="85" t="n">
        <v>1129767</v>
      </c>
      <c r="H67" s="86" t="n">
        <v>37073396</v>
      </c>
      <c r="I67" s="85" t="n">
        <v>3078570</v>
      </c>
      <c r="J67" s="86" t="n">
        <v>40151966</v>
      </c>
    </row>
    <row r="68" customFormat="false" ht="12.75" hidden="false" customHeight="false" outlineLevel="0" collapsed="false">
      <c r="A68" s="84" t="s">
        <v>193</v>
      </c>
      <c r="B68" s="85" t="n">
        <v>14370178</v>
      </c>
      <c r="C68" s="85" t="n">
        <v>10565873</v>
      </c>
      <c r="D68" s="86" t="n">
        <v>24936051</v>
      </c>
      <c r="E68" s="85" t="n">
        <v>1684155</v>
      </c>
      <c r="F68" s="85" t="n">
        <v>11020185</v>
      </c>
      <c r="G68" s="85" t="n">
        <v>679027</v>
      </c>
      <c r="H68" s="86" t="n">
        <v>38319418</v>
      </c>
      <c r="I68" s="85" t="n">
        <v>2783554</v>
      </c>
      <c r="J68" s="86" t="n">
        <v>41102972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31" t="s">
        <v>282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1282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668"/>
      <c r="B11" s="181"/>
      <c r="C11" s="181"/>
      <c r="D11" s="181"/>
      <c r="E11" s="181"/>
      <c r="F11" s="203"/>
      <c r="G11" s="203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448" t="s">
        <v>1260</v>
      </c>
      <c r="B12" s="181" t="n">
        <v>1780077</v>
      </c>
      <c r="C12" s="181" t="n">
        <v>77</v>
      </c>
      <c r="D12" s="181" t="n">
        <v>42457</v>
      </c>
      <c r="E12" s="181" t="n">
        <v>6853</v>
      </c>
      <c r="F12" s="203" t="n">
        <v>49310</v>
      </c>
      <c r="G12" s="203" t="n">
        <v>1829464</v>
      </c>
      <c r="H12" s="209" t="n">
        <v>2.69532496949926</v>
      </c>
      <c r="I12" s="209" t="n">
        <v>2.83037276256146</v>
      </c>
      <c r="J12" s="209" t="n">
        <v>2.30996927971785</v>
      </c>
      <c r="K12" s="209" t="n">
        <v>1.47401756880505</v>
      </c>
      <c r="L12" s="209" t="n">
        <v>2.69953385253823</v>
      </c>
    </row>
    <row r="13" customFormat="false" ht="12.75" hidden="false" customHeight="false" outlineLevel="0" collapsed="false">
      <c r="A13" s="181"/>
      <c r="B13" s="181"/>
      <c r="C13" s="181"/>
      <c r="D13" s="181"/>
      <c r="E13" s="181"/>
      <c r="F13" s="203"/>
      <c r="G13" s="203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448" t="s">
        <v>1261</v>
      </c>
      <c r="B14" s="181" t="n">
        <v>721432</v>
      </c>
      <c r="C14" s="181" t="n">
        <v>287</v>
      </c>
      <c r="D14" s="181" t="n">
        <v>7583</v>
      </c>
      <c r="E14" s="181" t="n">
        <v>1054</v>
      </c>
      <c r="F14" s="203" t="n">
        <v>8637</v>
      </c>
      <c r="G14" s="203" t="n">
        <v>730356</v>
      </c>
      <c r="H14" s="209" t="n">
        <v>1.18257397762187</v>
      </c>
      <c r="I14" s="209" t="n">
        <v>1.2118477721121</v>
      </c>
      <c r="J14" s="209" t="n">
        <v>1.46330481764971</v>
      </c>
      <c r="K14" s="209" t="n">
        <v>1.03462144214563</v>
      </c>
      <c r="L14" s="209" t="n">
        <v>1.22186988263258</v>
      </c>
    </row>
    <row r="15" customFormat="false" ht="12.75" hidden="false" customHeight="false" outlineLevel="0" collapsed="false">
      <c r="A15" s="448"/>
      <c r="B15" s="181"/>
      <c r="C15" s="181"/>
      <c r="D15" s="181"/>
      <c r="E15" s="181"/>
      <c r="F15" s="203"/>
      <c r="G15" s="203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2501509</v>
      </c>
      <c r="C16" s="73" t="n">
        <v>364</v>
      </c>
      <c r="D16" s="73" t="n">
        <v>50040</v>
      </c>
      <c r="E16" s="73" t="n">
        <v>7907</v>
      </c>
      <c r="F16" s="73" t="n">
        <v>57947</v>
      </c>
      <c r="G16" s="73" t="n">
        <v>2559820</v>
      </c>
      <c r="H16" s="200" t="n">
        <v>2.26371385488042</v>
      </c>
      <c r="I16" s="200" t="n">
        <v>2.36070962988154</v>
      </c>
      <c r="J16" s="200" t="n">
        <v>2.05753164961061</v>
      </c>
      <c r="K16" s="200" t="n">
        <v>1.72888319202071</v>
      </c>
      <c r="L16" s="200" t="n">
        <v>2.27793360470658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00"/>
      <c r="I17" s="200"/>
      <c r="J17" s="200"/>
      <c r="K17" s="200"/>
      <c r="L17" s="200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200"/>
      <c r="I18" s="200"/>
      <c r="J18" s="200"/>
      <c r="K18" s="200"/>
      <c r="L18" s="200"/>
    </row>
    <row r="19" customFormat="false" ht="12.75" hidden="false" customHeight="false" outlineLevel="0" collapsed="false">
      <c r="A19" s="632"/>
      <c r="B19" s="633"/>
      <c r="C19" s="633"/>
      <c r="D19" s="633"/>
      <c r="E19" s="633"/>
      <c r="F19" s="669"/>
      <c r="G19" s="670"/>
      <c r="H19" s="671"/>
      <c r="I19" s="671"/>
      <c r="J19" s="671"/>
      <c r="K19" s="671"/>
      <c r="L19" s="671"/>
    </row>
    <row r="20" customFormat="false" ht="12.75" hidden="false" customHeight="false" outlineLevel="0" collapsed="false">
      <c r="A20" s="232" t="s">
        <v>874</v>
      </c>
      <c r="B20" s="229"/>
      <c r="C20" s="229"/>
      <c r="D20" s="229"/>
      <c r="E20" s="229"/>
      <c r="F20" s="110"/>
      <c r="H20" s="199"/>
      <c r="I20" s="199"/>
      <c r="J20" s="199"/>
      <c r="K20" s="199"/>
      <c r="L20" s="199"/>
    </row>
    <row r="21" customFormat="false" ht="12.75" hidden="false" customHeight="false" outlineLevel="0" collapsed="false">
      <c r="A21" s="216" t="s">
        <v>199</v>
      </c>
      <c r="B21" s="229"/>
      <c r="C21" s="229"/>
      <c r="D21" s="229"/>
      <c r="E21" s="229"/>
      <c r="F21" s="110"/>
      <c r="H21" s="199"/>
      <c r="I21" s="199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D22" s="229"/>
      <c r="E22" s="229"/>
      <c r="F22" s="110"/>
      <c r="H22" s="199"/>
      <c r="I22" s="199"/>
      <c r="J22" s="199"/>
      <c r="K22" s="199"/>
      <c r="L22" s="199"/>
    </row>
    <row r="23" customFormat="false" ht="12.75" hidden="false" customHeight="false" outlineLevel="0" collapsed="false">
      <c r="A23" s="215"/>
      <c r="B23" s="229"/>
      <c r="C23" s="229"/>
      <c r="D23" s="229"/>
      <c r="E23" s="229"/>
      <c r="F23" s="110"/>
      <c r="H23" s="199"/>
      <c r="I23" s="199"/>
      <c r="J23" s="199"/>
      <c r="K23" s="199"/>
      <c r="L23" s="199"/>
    </row>
    <row r="24" customFormat="false" ht="12.75" hidden="false" customHeight="false" outlineLevel="0" collapsed="false">
      <c r="A24" s="215"/>
      <c r="B24" s="229"/>
      <c r="C24" s="229"/>
      <c r="D24" s="229"/>
      <c r="E24" s="229"/>
      <c r="F24" s="110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15"/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5"/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8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3882508</v>
      </c>
      <c r="C12" s="67" t="n">
        <v>3823138</v>
      </c>
      <c r="D12" s="67" t="n">
        <v>3612334</v>
      </c>
      <c r="E12" s="67" t="n">
        <v>3531552</v>
      </c>
      <c r="F12" s="68"/>
      <c r="G12" s="69" t="n">
        <v>1.55291281664434</v>
      </c>
      <c r="H12" s="69" t="n">
        <v>5.61951806586509</v>
      </c>
      <c r="I12" s="69" t="n">
        <v>9.93772709562255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2109427</v>
      </c>
      <c r="C14" s="67" t="n">
        <v>1962773</v>
      </c>
      <c r="D14" s="67" t="n">
        <v>1849153</v>
      </c>
      <c r="E14" s="67" t="n">
        <v>2010798</v>
      </c>
      <c r="F14" s="68"/>
      <c r="G14" s="69" t="n">
        <v>7.4717759007282</v>
      </c>
      <c r="H14" s="69" t="n">
        <v>14.4219498131595</v>
      </c>
      <c r="I14" s="69" t="n">
        <v>4.90496807735039</v>
      </c>
    </row>
    <row r="15" s="66" customFormat="true" ht="35.25" hidden="false" customHeight="false" outlineLevel="0" collapsed="false">
      <c r="A15" s="66" t="s">
        <v>307</v>
      </c>
      <c r="B15" s="67" t="n">
        <v>1223253</v>
      </c>
      <c r="C15" s="67" t="n">
        <v>1080866</v>
      </c>
      <c r="D15" s="67" t="n">
        <v>1103258</v>
      </c>
      <c r="E15" s="67" t="n">
        <v>1085294</v>
      </c>
      <c r="F15" s="68"/>
      <c r="G15" s="69" t="n">
        <v>13.173418351581</v>
      </c>
      <c r="H15" s="69" t="n">
        <v>5.70663187048215</v>
      </c>
      <c r="I15" s="69" t="n">
        <v>12.7116707546527</v>
      </c>
    </row>
    <row r="16" s="66" customFormat="true" ht="35.25" hidden="false" customHeight="false" outlineLevel="0" collapsed="false">
      <c r="A16" s="66" t="s">
        <v>308</v>
      </c>
      <c r="B16" s="240" t="n">
        <v>334922</v>
      </c>
      <c r="C16" s="240" t="n">
        <v>321042</v>
      </c>
      <c r="D16" s="240" t="n">
        <v>312691</v>
      </c>
      <c r="E16" s="240" t="n">
        <v>335764</v>
      </c>
      <c r="F16" s="68"/>
      <c r="G16" s="69" t="n">
        <v>4.32342185757627</v>
      </c>
      <c r="H16" s="69" t="n">
        <v>3.20121528473222</v>
      </c>
      <c r="I16" s="69" t="n">
        <v>-0.250771375132534</v>
      </c>
    </row>
    <row r="17" s="66" customFormat="true" ht="35.25" hidden="false" customHeight="false" outlineLevel="0" collapsed="false">
      <c r="A17" s="66" t="s">
        <v>309</v>
      </c>
      <c r="B17" s="240" t="n">
        <v>840857</v>
      </c>
      <c r="C17" s="240" t="n">
        <v>668973</v>
      </c>
      <c r="D17" s="240" t="n">
        <v>607394</v>
      </c>
      <c r="E17" s="240" t="n">
        <v>471327</v>
      </c>
      <c r="F17" s="68"/>
      <c r="G17" s="69" t="n">
        <v>25.693712601256</v>
      </c>
      <c r="H17" s="69" t="n">
        <v>58.5687911457931</v>
      </c>
      <c r="I17" s="69" t="n">
        <v>78.4020435918163</v>
      </c>
    </row>
    <row r="18" s="66" customFormat="true" ht="35.25" hidden="false" customHeight="false" outlineLevel="0" collapsed="false">
      <c r="A18" s="66" t="s">
        <v>310</v>
      </c>
      <c r="B18" s="240" t="n">
        <v>47474</v>
      </c>
      <c r="C18" s="240" t="n">
        <v>90851</v>
      </c>
      <c r="D18" s="240" t="n">
        <v>183173</v>
      </c>
      <c r="E18" s="240" t="n">
        <v>278203</v>
      </c>
      <c r="F18" s="68"/>
      <c r="G18" s="69" t="n">
        <v>-47.7452091886716</v>
      </c>
      <c r="H18" s="69" t="n">
        <v>-84.3010816691633</v>
      </c>
      <c r="I18" s="69" t="n">
        <v>-82.9354823635978</v>
      </c>
    </row>
    <row r="19" s="66" customFormat="true" ht="35.25" hidden="false" customHeight="false" outlineLevel="0" collapsed="false">
      <c r="A19" s="66" t="s">
        <v>311</v>
      </c>
      <c r="B19" s="67" t="n">
        <v>886174</v>
      </c>
      <c r="C19" s="67" t="n">
        <v>881907</v>
      </c>
      <c r="D19" s="67" t="n">
        <v>745895</v>
      </c>
      <c r="E19" s="67" t="n">
        <v>925504</v>
      </c>
      <c r="F19" s="68"/>
      <c r="G19" s="69" t="n">
        <v>0.483837864990299</v>
      </c>
      <c r="H19" s="69" t="n">
        <v>29.1166425773965</v>
      </c>
      <c r="I19" s="69" t="n">
        <v>-4.24957644699537</v>
      </c>
    </row>
    <row r="20" s="66" customFormat="true" ht="35.25" hidden="false" customHeight="false" outlineLevel="0" collapsed="false">
      <c r="A20" s="66" t="s">
        <v>308</v>
      </c>
      <c r="B20" s="240" t="n">
        <v>104383</v>
      </c>
      <c r="C20" s="240" t="n">
        <v>106014</v>
      </c>
      <c r="D20" s="240" t="n">
        <v>101205</v>
      </c>
      <c r="E20" s="240" t="n">
        <v>102635</v>
      </c>
      <c r="F20" s="68"/>
      <c r="G20" s="69" t="n">
        <v>-1.53847605033297</v>
      </c>
      <c r="H20" s="69" t="n">
        <v>3.33722726012751</v>
      </c>
      <c r="I20" s="69" t="n">
        <v>1.70312271642227</v>
      </c>
    </row>
    <row r="21" s="66" customFormat="true" ht="35.25" hidden="false" customHeight="false" outlineLevel="0" collapsed="false">
      <c r="A21" s="66" t="s">
        <v>309</v>
      </c>
      <c r="B21" s="240" t="n">
        <v>472684</v>
      </c>
      <c r="C21" s="240" t="n">
        <v>355159</v>
      </c>
      <c r="D21" s="240" t="n">
        <v>297002</v>
      </c>
      <c r="E21" s="240" t="n">
        <v>347028</v>
      </c>
      <c r="F21" s="68"/>
      <c r="G21" s="69" t="n">
        <v>33.0908128472037</v>
      </c>
      <c r="H21" s="69" t="n">
        <v>119.034953174886</v>
      </c>
      <c r="I21" s="69" t="n">
        <v>36.2091819680256</v>
      </c>
    </row>
    <row r="22" s="66" customFormat="true" ht="35.25" hidden="false" customHeight="false" outlineLevel="0" collapsed="false">
      <c r="A22" s="66" t="s">
        <v>310</v>
      </c>
      <c r="B22" s="240" t="n">
        <v>309107</v>
      </c>
      <c r="C22" s="240" t="n">
        <v>420734</v>
      </c>
      <c r="D22" s="240" t="n">
        <v>347688</v>
      </c>
      <c r="E22" s="240" t="n">
        <v>475841</v>
      </c>
      <c r="F22" s="68"/>
      <c r="G22" s="69" t="n">
        <v>-26.5314902052128</v>
      </c>
      <c r="H22" s="69" t="n">
        <v>-16.3492737895817</v>
      </c>
      <c r="I22" s="69" t="n">
        <v>-35.039855750135</v>
      </c>
    </row>
    <row r="23" s="70" customFormat="true" ht="35.25" hidden="false" customHeight="false" outlineLevel="0" collapsed="false">
      <c r="A23" s="66" t="s">
        <v>312</v>
      </c>
      <c r="B23" s="67" t="n">
        <v>802979</v>
      </c>
      <c r="C23" s="67" t="n">
        <v>791481</v>
      </c>
      <c r="D23" s="67" t="n">
        <v>790698</v>
      </c>
      <c r="E23" s="67" t="n">
        <v>685864</v>
      </c>
      <c r="F23" s="68"/>
      <c r="G23" s="69" t="n">
        <v>1.45271964835542</v>
      </c>
      <c r="H23" s="69" t="n">
        <v>5.37699178221694</v>
      </c>
      <c r="I23" s="69" t="n">
        <v>17.075542673183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674852</v>
      </c>
      <c r="C24" s="240" t="n">
        <v>663348</v>
      </c>
      <c r="D24" s="240" t="n">
        <v>667595</v>
      </c>
      <c r="E24" s="240" t="n">
        <v>526517</v>
      </c>
      <c r="F24" s="68"/>
      <c r="G24" s="69" t="n">
        <v>1.7342330119334</v>
      </c>
      <c r="H24" s="69" t="n">
        <v>9.39885519385676</v>
      </c>
      <c r="I24" s="69" t="n">
        <v>28.172879508164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110707</v>
      </c>
      <c r="C25" s="240" t="n">
        <v>109556</v>
      </c>
      <c r="D25" s="240" t="n">
        <v>85748</v>
      </c>
      <c r="E25" s="240" t="n">
        <v>60753</v>
      </c>
      <c r="F25" s="68"/>
      <c r="G25" s="69" t="n">
        <v>1.05060425718354</v>
      </c>
      <c r="H25" s="69" t="n">
        <v>3.38332523999851</v>
      </c>
      <c r="I25" s="69" t="n">
        <v>82.2247461030731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7420</v>
      </c>
      <c r="C26" s="240" t="n">
        <v>18577</v>
      </c>
      <c r="D26" s="240" t="n">
        <v>37355</v>
      </c>
      <c r="E26" s="240" t="n">
        <v>98594</v>
      </c>
      <c r="F26" s="68"/>
      <c r="G26" s="69" t="n">
        <v>-6.22813156053184</v>
      </c>
      <c r="H26" s="69" t="n">
        <v>-54.2169307997582</v>
      </c>
      <c r="I26" s="69" t="n">
        <v>-82.3315820435321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756107</v>
      </c>
      <c r="C27" s="67" t="n">
        <v>791821</v>
      </c>
      <c r="D27" s="67" t="n">
        <v>912475</v>
      </c>
      <c r="E27" s="67" t="n">
        <v>572507</v>
      </c>
      <c r="F27" s="68"/>
      <c r="G27" s="69" t="n">
        <v>-4.5103628219004</v>
      </c>
      <c r="H27" s="69" t="n">
        <v>-19.204835910719</v>
      </c>
      <c r="I27" s="69" t="n">
        <v>32.0694768797587</v>
      </c>
    </row>
    <row r="28" s="66" customFormat="true" ht="35.25" hidden="false" customHeight="false" outlineLevel="0" collapsed="false">
      <c r="A28" s="66" t="s">
        <v>308</v>
      </c>
      <c r="B28" s="240" t="n">
        <v>135007</v>
      </c>
      <c r="C28" s="240" t="n">
        <v>131795</v>
      </c>
      <c r="D28" s="240" t="n">
        <v>150335</v>
      </c>
      <c r="E28" s="240" t="n">
        <v>128053</v>
      </c>
      <c r="F28" s="68"/>
      <c r="G28" s="69" t="n">
        <v>2.43711825183049</v>
      </c>
      <c r="H28" s="69" t="n">
        <v>-0.0658790785811571</v>
      </c>
      <c r="I28" s="69" t="n">
        <v>5.4305639071322</v>
      </c>
    </row>
    <row r="29" s="66" customFormat="true" ht="35.25" hidden="false" customHeight="false" outlineLevel="0" collapsed="false">
      <c r="A29" s="66" t="s">
        <v>309</v>
      </c>
      <c r="B29" s="240" t="n">
        <v>103844</v>
      </c>
      <c r="C29" s="240" t="n">
        <v>101111</v>
      </c>
      <c r="D29" s="240" t="n">
        <v>220757</v>
      </c>
      <c r="E29" s="240" t="n">
        <v>253368</v>
      </c>
      <c r="F29" s="68"/>
      <c r="G29" s="69" t="n">
        <v>2.70297000326374</v>
      </c>
      <c r="H29" s="69" t="n">
        <v>-14.7253974510577</v>
      </c>
      <c r="I29" s="69" t="n">
        <v>-59.0145559028765</v>
      </c>
    </row>
    <row r="30" s="66" customFormat="true" ht="35.25" hidden="false" customHeight="false" outlineLevel="0" collapsed="false">
      <c r="A30" s="66" t="s">
        <v>310</v>
      </c>
      <c r="B30" s="240" t="n">
        <v>517256</v>
      </c>
      <c r="C30" s="240" t="n">
        <v>558915</v>
      </c>
      <c r="D30" s="240" t="n">
        <v>541383</v>
      </c>
      <c r="E30" s="240" t="n">
        <v>191086</v>
      </c>
      <c r="F30" s="68"/>
      <c r="G30" s="69" t="n">
        <v>-7.45354839286833</v>
      </c>
      <c r="H30" s="69" t="n">
        <v>-23.8164251207729</v>
      </c>
      <c r="I30" s="69" t="n">
        <v>170.692777074197</v>
      </c>
    </row>
    <row r="31" s="66" customFormat="true" ht="35.25" hidden="false" customHeight="false" outlineLevel="0" collapsed="false">
      <c r="A31" s="66" t="s">
        <v>314</v>
      </c>
      <c r="B31" s="67" t="n">
        <v>213995</v>
      </c>
      <c r="C31" s="67" t="n">
        <v>277063</v>
      </c>
      <c r="D31" s="67" t="n">
        <v>60008</v>
      </c>
      <c r="E31" s="67" t="n">
        <v>262383</v>
      </c>
      <c r="F31" s="68"/>
      <c r="G31" s="69" t="n">
        <v>-22.7630538902704</v>
      </c>
      <c r="H31" s="69" t="n">
        <v>59.0461467569436</v>
      </c>
      <c r="I31" s="69" t="n">
        <v>-18.441743558081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730427</v>
      </c>
      <c r="C33" s="67" t="n">
        <v>662104</v>
      </c>
      <c r="D33" s="67" t="n">
        <v>653653</v>
      </c>
      <c r="E33" s="67" t="n">
        <v>967639</v>
      </c>
      <c r="F33" s="68"/>
      <c r="G33" s="69" t="n">
        <v>10.3190737406812</v>
      </c>
      <c r="H33" s="69" t="n">
        <v>1.62109144029773</v>
      </c>
      <c r="I33" s="69" t="n">
        <v>-24.5145141938264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4612935</v>
      </c>
      <c r="C35" s="67" t="n">
        <v>4485242</v>
      </c>
      <c r="D35" s="67" t="n">
        <v>4265987</v>
      </c>
      <c r="E35" s="67" t="n">
        <v>4499191</v>
      </c>
      <c r="F35" s="68"/>
      <c r="G35" s="69" t="n">
        <v>2.84695898236929</v>
      </c>
      <c r="H35" s="69" t="n">
        <v>4.96555747781482</v>
      </c>
      <c r="I35" s="69" t="n">
        <v>2.52809894045396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426451</v>
      </c>
      <c r="C37" s="67" t="n">
        <v>416740</v>
      </c>
      <c r="D37" s="67" t="n">
        <v>389793</v>
      </c>
      <c r="E37" s="67" t="n">
        <v>337997</v>
      </c>
      <c r="F37" s="68"/>
      <c r="G37" s="69" t="n">
        <v>2.3302298795412</v>
      </c>
      <c r="H37" s="69" t="n">
        <v>8.93914545110842</v>
      </c>
      <c r="I37" s="69" t="n">
        <v>26.170054763799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384705</v>
      </c>
      <c r="C39" s="67" t="n">
        <v>383816</v>
      </c>
      <c r="D39" s="67" t="n">
        <v>389793</v>
      </c>
      <c r="E39" s="67" t="n">
        <v>292601</v>
      </c>
      <c r="F39" s="68"/>
      <c r="G39" s="69" t="n">
        <v>0.231621401921754</v>
      </c>
      <c r="H39" s="69" t="n">
        <v>-1.72508928160875</v>
      </c>
      <c r="I39" s="69" t="n">
        <v>31.477677793309</v>
      </c>
    </row>
    <row r="40" s="70" customFormat="true" ht="35.25" hidden="false" customHeight="false" outlineLevel="0" collapsed="false">
      <c r="A40" s="66" t="s">
        <v>319</v>
      </c>
      <c r="B40" s="67" t="n">
        <v>41746</v>
      </c>
      <c r="C40" s="67" t="n">
        <v>32924</v>
      </c>
      <c r="D40" s="242" t="n">
        <v>0</v>
      </c>
      <c r="E40" s="67" t="n">
        <v>45396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5039386</v>
      </c>
      <c r="C42" s="245" t="n">
        <v>4901982</v>
      </c>
      <c r="D42" s="245" t="n">
        <v>4655780</v>
      </c>
      <c r="E42" s="245" t="n">
        <v>4837188</v>
      </c>
      <c r="F42" s="246"/>
      <c r="G42" s="247" t="n">
        <v>2.80302946848846</v>
      </c>
      <c r="H42" s="247" t="n">
        <v>5.29055480884406</v>
      </c>
      <c r="I42" s="247" t="n">
        <v>4.1800732160916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182792</v>
      </c>
      <c r="C44" s="67" t="n">
        <v>175541</v>
      </c>
      <c r="D44" s="67" t="n">
        <v>182770</v>
      </c>
      <c r="E44" s="67" t="n">
        <v>37307</v>
      </c>
      <c r="F44" s="68"/>
      <c r="G44" s="69" t="n">
        <v>4.13065893438</v>
      </c>
      <c r="H44" s="69" t="n">
        <v>24.0504095607147</v>
      </c>
      <c r="I44" s="69" t="n">
        <v>389.967030316026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1129967</v>
      </c>
      <c r="C46" s="67" t="n">
        <v>1011386</v>
      </c>
      <c r="D46" s="67" t="n">
        <v>802071</v>
      </c>
      <c r="E46" s="67" t="n">
        <v>635277</v>
      </c>
      <c r="F46" s="68"/>
      <c r="G46" s="69" t="n">
        <v>11.7246036626965</v>
      </c>
      <c r="H46" s="69" t="n">
        <v>33.9502733613728</v>
      </c>
      <c r="I46" s="69" t="n">
        <v>77.8699685334114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0</v>
      </c>
      <c r="C48" s="67" t="n">
        <v>0</v>
      </c>
      <c r="D48" s="67" t="n">
        <v>0</v>
      </c>
      <c r="E48" s="67" t="n">
        <v>0</v>
      </c>
      <c r="F48" s="68"/>
      <c r="G48" s="69" t="n">
        <v>0</v>
      </c>
      <c r="H48" s="69" t="n">
        <v>0</v>
      </c>
      <c r="I48" s="69" t="n">
        <v>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539059</v>
      </c>
      <c r="C51" s="67" t="n">
        <v>528906</v>
      </c>
      <c r="D51" s="67" t="n">
        <v>514909</v>
      </c>
      <c r="E51" s="67" t="n">
        <v>391862</v>
      </c>
      <c r="F51" s="68"/>
      <c r="G51" s="69" t="n">
        <v>1.91962276850707</v>
      </c>
      <c r="H51" s="69" t="n">
        <v>11.8495694574126</v>
      </c>
      <c r="I51" s="69" t="n">
        <v>37.5634789798449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3250</v>
      </c>
      <c r="C54" s="67" t="n">
        <v>3278</v>
      </c>
      <c r="D54" s="67" t="n">
        <v>3177</v>
      </c>
      <c r="E54" s="67" t="n">
        <v>1903</v>
      </c>
      <c r="F54" s="68"/>
      <c r="G54" s="69" t="n">
        <v>-0.854179377669311</v>
      </c>
      <c r="H54" s="69" t="n">
        <v>14.0350877192982</v>
      </c>
      <c r="I54" s="69" t="n">
        <v>70.7829742511823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9935888</v>
      </c>
      <c r="C56" s="67" t="n">
        <v>9908784</v>
      </c>
      <c r="D56" s="67" t="n">
        <v>10881043</v>
      </c>
      <c r="E56" s="67" t="n">
        <v>5487108</v>
      </c>
      <c r="F56" s="68"/>
      <c r="G56" s="69" t="n">
        <v>0.273535077563503</v>
      </c>
      <c r="H56" s="69" t="n">
        <v>3.43970030465917</v>
      </c>
      <c r="I56" s="69" t="n">
        <v>81.076953469842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44953</v>
      </c>
      <c r="C58" s="67" t="n">
        <v>45033</v>
      </c>
      <c r="D58" s="67" t="n">
        <v>45271</v>
      </c>
      <c r="E58" s="67" t="n">
        <v>47157</v>
      </c>
      <c r="F58" s="68"/>
      <c r="G58" s="69" t="n">
        <v>-0.177647502942287</v>
      </c>
      <c r="H58" s="69" t="n">
        <v>-1.19133970766018</v>
      </c>
      <c r="I58" s="69" t="n">
        <v>-4.67374939033441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67717</v>
      </c>
      <c r="C67" s="67" t="n">
        <v>68189</v>
      </c>
      <c r="D67" s="67" t="n">
        <v>74198</v>
      </c>
      <c r="E67" s="67" t="n">
        <v>28369</v>
      </c>
      <c r="F67" s="68"/>
      <c r="G67" s="69" t="n">
        <v>-0.692193755591078</v>
      </c>
      <c r="H67" s="69" t="n">
        <v>-4.79691827524638</v>
      </c>
      <c r="I67" s="69" t="n">
        <v>138.700694419965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6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6</v>
      </c>
      <c r="B71" s="67" t="n">
        <v>891804</v>
      </c>
      <c r="C71" s="67" t="n">
        <v>1090935</v>
      </c>
      <c r="D71" s="67" t="n">
        <v>1111027</v>
      </c>
      <c r="E71" s="67" t="n">
        <v>1089741</v>
      </c>
      <c r="F71" s="68"/>
      <c r="G71" s="69" t="n">
        <v>-18.2532414855147</v>
      </c>
      <c r="H71" s="69" t="n">
        <v>-35.8481770979451</v>
      </c>
      <c r="I71" s="69" t="n">
        <v>-18.1636737536717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86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877</v>
      </c>
      <c r="B77" s="81"/>
      <c r="C77" s="81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54" width="14.7"/>
  </cols>
  <sheetData>
    <row r="1" s="144" customFormat="true" ht="18" hidden="false" customHeight="false" outlineLevel="0" collapsed="false">
      <c r="A1" s="350" t="s">
        <v>128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28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463"/>
      <c r="I6" s="463"/>
      <c r="J6" s="463"/>
      <c r="K6" s="369"/>
      <c r="L6" s="463"/>
    </row>
    <row r="7" customFormat="false" ht="13.5" hidden="false" customHeight="true" outlineLevel="0" collapsed="false">
      <c r="A7" s="352" t="s">
        <v>1282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0"/>
      <c r="H12" s="474"/>
      <c r="I12" s="474"/>
      <c r="J12" s="474"/>
      <c r="K12" s="508"/>
      <c r="L12" s="510"/>
    </row>
    <row r="13" s="362" customFormat="true" ht="15.75" hidden="false" customHeight="false" outlineLevel="0" collapsed="false">
      <c r="A13" s="359" t="s">
        <v>1260</v>
      </c>
      <c r="B13" s="359" t="n">
        <v>1606990</v>
      </c>
      <c r="C13" s="359" t="n">
        <v>472775</v>
      </c>
      <c r="D13" s="359" t="n">
        <v>268618</v>
      </c>
      <c r="E13" s="359" t="n">
        <v>189830</v>
      </c>
      <c r="F13" s="359" t="n">
        <v>2538213</v>
      </c>
      <c r="G13" s="359" t="n">
        <v>699838</v>
      </c>
      <c r="H13" s="360" t="n">
        <v>3238051</v>
      </c>
      <c r="I13" s="359" t="n">
        <v>25336</v>
      </c>
      <c r="J13" s="359" t="n">
        <v>262922</v>
      </c>
      <c r="K13" s="360" t="n">
        <v>3526309</v>
      </c>
      <c r="L13" s="359" t="n">
        <v>8666657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1261</v>
      </c>
      <c r="B15" s="359" t="n">
        <v>502437</v>
      </c>
      <c r="C15" s="359" t="n">
        <v>330204</v>
      </c>
      <c r="D15" s="359" t="n">
        <v>487489</v>
      </c>
      <c r="E15" s="359" t="n">
        <v>24165</v>
      </c>
      <c r="F15" s="359" t="n">
        <v>1344295</v>
      </c>
      <c r="G15" s="359" t="n">
        <v>30589</v>
      </c>
      <c r="H15" s="360" t="n">
        <v>1374884</v>
      </c>
      <c r="I15" s="359" t="n">
        <v>16410</v>
      </c>
      <c r="J15" s="359" t="n">
        <v>121783</v>
      </c>
      <c r="K15" s="360" t="n">
        <v>1513077</v>
      </c>
      <c r="L15" s="359" t="n">
        <v>4299219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60"/>
      <c r="L16" s="359"/>
    </row>
    <row r="17" customFormat="false" ht="16.5" hidden="false" customHeight="false" outlineLevel="0" collapsed="false">
      <c r="A17" s="372" t="s">
        <v>790</v>
      </c>
      <c r="B17" s="661" t="n">
        <v>2109427</v>
      </c>
      <c r="C17" s="661" t="n">
        <v>802979</v>
      </c>
      <c r="D17" s="661" t="n">
        <v>756107</v>
      </c>
      <c r="E17" s="661" t="n">
        <v>213995</v>
      </c>
      <c r="F17" s="661" t="n">
        <v>3882508</v>
      </c>
      <c r="G17" s="661" t="n">
        <v>730427</v>
      </c>
      <c r="H17" s="661" t="n">
        <v>4612935</v>
      </c>
      <c r="I17" s="661" t="n">
        <v>41746</v>
      </c>
      <c r="J17" s="661" t="n">
        <v>384705</v>
      </c>
      <c r="K17" s="661" t="n">
        <v>5039386</v>
      </c>
      <c r="L17" s="661" t="n">
        <v>12965876</v>
      </c>
    </row>
    <row r="18" customFormat="false" ht="13.5" hidden="false" customHeight="false" outlineLevel="0" collapsed="false">
      <c r="F18" s="72"/>
      <c r="G18" s="96"/>
    </row>
    <row r="19" customFormat="false" ht="12.75" hidden="false" customHeight="false" outlineLevel="0" collapsed="false">
      <c r="A19" s="178" t="s">
        <v>199</v>
      </c>
      <c r="F19" s="72"/>
      <c r="G19" s="96"/>
    </row>
    <row r="20" customFormat="false" ht="12.75" hidden="false" customHeight="false" outlineLevel="0" collapsed="false">
      <c r="A20" s="178" t="s">
        <v>23</v>
      </c>
      <c r="B20" s="178"/>
      <c r="C20" s="178"/>
      <c r="F20" s="72"/>
      <c r="G20" s="96"/>
    </row>
    <row r="21" customFormat="false" ht="12.75" hidden="false" customHeight="false" outlineLevel="0" collapsed="false">
      <c r="F21" s="72"/>
      <c r="G21" s="96"/>
    </row>
    <row r="22" customFormat="false" ht="12.75" hidden="false" customHeight="false" outlineLevel="0" collapsed="false">
      <c r="F22" s="72"/>
      <c r="G22" s="96"/>
    </row>
    <row r="23" customFormat="false" ht="12.75" hidden="false" customHeight="false" outlineLevel="0" collapsed="false">
      <c r="F23" s="72"/>
      <c r="G23" s="96"/>
    </row>
    <row r="24" customFormat="false" ht="12.75" hidden="false" customHeight="false" outlineLevel="0" collapsed="false">
      <c r="G24" s="96"/>
    </row>
    <row r="25" customFormat="false" ht="12.75" hidden="false" customHeight="false" outlineLevel="0" collapsed="false">
      <c r="G25" s="96"/>
    </row>
    <row r="26" customFormat="false" ht="12.75" hidden="false" customHeight="false" outlineLevel="0" collapsed="false">
      <c r="G26" s="96"/>
    </row>
    <row r="27" customFormat="false" ht="12.75" hidden="false" customHeight="false" outlineLevel="0" collapsed="false">
      <c r="G27" s="96"/>
    </row>
    <row r="28" customFormat="false" ht="12.75" hidden="false" customHeight="false" outlineLevel="0" collapsed="false">
      <c r="G28" s="96"/>
    </row>
    <row r="29" customFormat="false" ht="12.75" hidden="false" customHeight="false" outlineLevel="0" collapsed="false">
      <c r="G29" s="96"/>
    </row>
    <row r="30" customFormat="false" ht="12.75" hidden="false" customHeight="false" outlineLevel="0" collapsed="false">
      <c r="G30" s="96"/>
    </row>
    <row r="31" customFormat="false" ht="12.75" hidden="false" customHeight="false" outlineLevel="0" collapsed="false">
      <c r="G31" s="96"/>
    </row>
    <row r="32" customFormat="false" ht="12.75" hidden="false" customHeight="false" outlineLevel="0" collapsed="false">
      <c r="G32" s="96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G34" s="96"/>
    </row>
    <row r="35" customFormat="false" ht="12.75" hidden="false" customHeight="false" outlineLevel="0" collapsed="false"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8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89160</v>
      </c>
      <c r="C12" s="85" t="n">
        <v>47491</v>
      </c>
      <c r="D12" s="86" t="n">
        <v>136651</v>
      </c>
      <c r="E12" s="85" t="n">
        <v>140449</v>
      </c>
      <c r="F12" s="85" t="n">
        <v>165036</v>
      </c>
      <c r="G12" s="85" t="n">
        <v>5561</v>
      </c>
      <c r="H12" s="86" t="n">
        <v>447697</v>
      </c>
      <c r="I12" s="85" t="n">
        <v>0</v>
      </c>
      <c r="J12" s="86" t="n">
        <v>447697</v>
      </c>
    </row>
    <row r="14" customFormat="false" ht="12.75" hidden="false" customHeight="false" outlineLevel="0" collapsed="false">
      <c r="A14" s="104" t="s">
        <v>182</v>
      </c>
      <c r="B14" s="85" t="n">
        <v>186515</v>
      </c>
      <c r="C14" s="85" t="n">
        <v>96236</v>
      </c>
      <c r="D14" s="86" t="n">
        <v>282751</v>
      </c>
      <c r="E14" s="85" t="n">
        <v>243739</v>
      </c>
      <c r="F14" s="85" t="n">
        <v>326507</v>
      </c>
      <c r="G14" s="85" t="n">
        <v>8360</v>
      </c>
      <c r="H14" s="86" t="n">
        <v>861357</v>
      </c>
      <c r="I14" s="85" t="n">
        <v>0</v>
      </c>
      <c r="J14" s="86" t="n">
        <v>861357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96473</v>
      </c>
      <c r="C17" s="85" t="n">
        <v>92785</v>
      </c>
      <c r="D17" s="86" t="n">
        <v>289258</v>
      </c>
      <c r="E17" s="85" t="n">
        <v>267994</v>
      </c>
      <c r="F17" s="85" t="n">
        <v>383159</v>
      </c>
      <c r="G17" s="85" t="n">
        <v>7833</v>
      </c>
      <c r="H17" s="86" t="n">
        <v>948244</v>
      </c>
      <c r="I17" s="85" t="n">
        <v>10599</v>
      </c>
      <c r="J17" s="86" t="n">
        <v>958843</v>
      </c>
    </row>
    <row r="18" customFormat="false" ht="12.75" hidden="false" customHeight="false" outlineLevel="0" collapsed="false">
      <c r="A18" s="84" t="s">
        <v>185</v>
      </c>
      <c r="B18" s="85" t="n">
        <v>220204</v>
      </c>
      <c r="C18" s="85" t="n">
        <v>102967</v>
      </c>
      <c r="D18" s="86" t="n">
        <v>323171</v>
      </c>
      <c r="E18" s="85" t="n">
        <v>270984</v>
      </c>
      <c r="F18" s="85" t="n">
        <v>403740</v>
      </c>
      <c r="G18" s="85" t="n">
        <v>7866</v>
      </c>
      <c r="H18" s="86" t="n">
        <v>1005761</v>
      </c>
      <c r="I18" s="85" t="n">
        <v>2709</v>
      </c>
      <c r="J18" s="86" t="n">
        <v>1008470</v>
      </c>
    </row>
    <row r="19" customFormat="false" ht="12.75" hidden="false" customHeight="false" outlineLevel="0" collapsed="false">
      <c r="A19" s="84" t="s">
        <v>186</v>
      </c>
      <c r="B19" s="85" t="n">
        <v>181637</v>
      </c>
      <c r="C19" s="85" t="n">
        <v>154080</v>
      </c>
      <c r="D19" s="86" t="n">
        <v>335717</v>
      </c>
      <c r="E19" s="85" t="n">
        <v>272564</v>
      </c>
      <c r="F19" s="85" t="n">
        <v>394796</v>
      </c>
      <c r="G19" s="85" t="n">
        <v>8347</v>
      </c>
      <c r="H19" s="86" t="n">
        <v>1011424</v>
      </c>
      <c r="I19" s="85" t="n">
        <v>0</v>
      </c>
      <c r="J19" s="86" t="n">
        <v>1011424</v>
      </c>
    </row>
    <row r="20" customFormat="false" ht="12.75" hidden="false" customHeight="false" outlineLevel="0" collapsed="false">
      <c r="A20" s="84" t="s">
        <v>187</v>
      </c>
      <c r="B20" s="85" t="n">
        <v>209015</v>
      </c>
      <c r="C20" s="85" t="n">
        <v>151840</v>
      </c>
      <c r="D20" s="86" t="n">
        <v>360855</v>
      </c>
      <c r="E20" s="85" t="n">
        <v>312064</v>
      </c>
      <c r="F20" s="85" t="n">
        <v>402873</v>
      </c>
      <c r="G20" s="85" t="n">
        <v>9682</v>
      </c>
      <c r="H20" s="86" t="n">
        <v>1085474</v>
      </c>
      <c r="I20" s="85" t="n">
        <v>0</v>
      </c>
      <c r="J20" s="86" t="n">
        <v>1085474</v>
      </c>
    </row>
    <row r="21" customFormat="false" ht="12.75" hidden="false" customHeight="false" outlineLevel="0" collapsed="false">
      <c r="A21" s="84" t="s">
        <v>188</v>
      </c>
      <c r="B21" s="85" t="n">
        <v>187725</v>
      </c>
      <c r="C21" s="85" t="n">
        <v>156763</v>
      </c>
      <c r="D21" s="86" t="n">
        <v>344488</v>
      </c>
      <c r="E21" s="85" t="n">
        <v>260466</v>
      </c>
      <c r="F21" s="85" t="n">
        <v>497055</v>
      </c>
      <c r="G21" s="85" t="n">
        <v>7794</v>
      </c>
      <c r="H21" s="86" t="n">
        <v>1109803</v>
      </c>
      <c r="I21" s="85" t="n">
        <v>0</v>
      </c>
      <c r="J21" s="86" t="n">
        <v>1109803</v>
      </c>
    </row>
    <row r="22" customFormat="false" ht="12.75" hidden="false" customHeight="false" outlineLevel="0" collapsed="false">
      <c r="A22" s="84" t="s">
        <v>189</v>
      </c>
      <c r="B22" s="85" t="n">
        <v>229386</v>
      </c>
      <c r="C22" s="85" t="n">
        <v>164289</v>
      </c>
      <c r="D22" s="86" t="n">
        <v>393675</v>
      </c>
      <c r="E22" s="85" t="n">
        <v>287876</v>
      </c>
      <c r="F22" s="85" t="n">
        <v>512985</v>
      </c>
      <c r="G22" s="85" t="n">
        <v>13897</v>
      </c>
      <c r="H22" s="86" t="n">
        <v>1208433</v>
      </c>
      <c r="I22" s="85" t="n">
        <v>0</v>
      </c>
      <c r="J22" s="86" t="n">
        <v>1208433</v>
      </c>
    </row>
    <row r="23" customFormat="false" ht="12.75" hidden="false" customHeight="false" outlineLevel="0" collapsed="false">
      <c r="A23" s="84" t="s">
        <v>190</v>
      </c>
      <c r="B23" s="85" t="n">
        <v>207006</v>
      </c>
      <c r="C23" s="85" t="n">
        <v>145769</v>
      </c>
      <c r="D23" s="86" t="n">
        <v>352775</v>
      </c>
      <c r="E23" s="85" t="n">
        <v>320392</v>
      </c>
      <c r="F23" s="85" t="n">
        <v>474286</v>
      </c>
      <c r="G23" s="85" t="n">
        <v>8038</v>
      </c>
      <c r="H23" s="86" t="n">
        <v>1155491</v>
      </c>
      <c r="I23" s="85" t="n">
        <v>0</v>
      </c>
      <c r="J23" s="86" t="n">
        <v>1155491</v>
      </c>
    </row>
    <row r="24" customFormat="false" ht="12.75" hidden="false" customHeight="false" outlineLevel="0" collapsed="false">
      <c r="A24" s="84" t="s">
        <v>191</v>
      </c>
      <c r="B24" s="85" t="n">
        <v>255373</v>
      </c>
      <c r="C24" s="85" t="n">
        <v>166662</v>
      </c>
      <c r="D24" s="86" t="n">
        <v>422035</v>
      </c>
      <c r="E24" s="85" t="n">
        <v>328268</v>
      </c>
      <c r="F24" s="85" t="n">
        <v>506363</v>
      </c>
      <c r="G24" s="85" t="n">
        <v>10713</v>
      </c>
      <c r="H24" s="86" t="n">
        <v>1267379</v>
      </c>
      <c r="I24" s="85" t="n">
        <v>0</v>
      </c>
      <c r="J24" s="86" t="n">
        <v>1267379</v>
      </c>
    </row>
    <row r="25" customFormat="false" ht="12.75" hidden="false" customHeight="false" outlineLevel="0" collapsed="false">
      <c r="A25" s="84" t="s">
        <v>192</v>
      </c>
      <c r="B25" s="85" t="n">
        <v>256521</v>
      </c>
      <c r="C25" s="85" t="n">
        <v>181618</v>
      </c>
      <c r="D25" s="86" t="n">
        <v>438139</v>
      </c>
      <c r="E25" s="85" t="n">
        <v>337235</v>
      </c>
      <c r="F25" s="85" t="n">
        <v>478985</v>
      </c>
      <c r="G25" s="85" t="n">
        <v>16796</v>
      </c>
      <c r="H25" s="86" t="n">
        <v>1271155</v>
      </c>
      <c r="I25" s="85" t="n">
        <v>0</v>
      </c>
      <c r="J25" s="86" t="n">
        <v>1271155</v>
      </c>
    </row>
    <row r="26" customFormat="false" ht="12.75" hidden="false" customHeight="false" outlineLevel="0" collapsed="false">
      <c r="A26" s="84" t="s">
        <v>193</v>
      </c>
      <c r="B26" s="85" t="n">
        <v>319751</v>
      </c>
      <c r="C26" s="85" t="n">
        <v>205049</v>
      </c>
      <c r="D26" s="86" t="n">
        <v>524800</v>
      </c>
      <c r="E26" s="85" t="n">
        <v>334664</v>
      </c>
      <c r="F26" s="85" t="n">
        <v>417369</v>
      </c>
      <c r="G26" s="85" t="n">
        <v>19362</v>
      </c>
      <c r="H26" s="86" t="n">
        <v>1296195</v>
      </c>
      <c r="I26" s="85" t="n">
        <v>0</v>
      </c>
      <c r="J26" s="86" t="n">
        <v>1296195</v>
      </c>
    </row>
    <row r="27" customFormat="false" ht="12.75" hidden="false" customHeight="false" outlineLevel="0" collapsed="false">
      <c r="A27" s="84" t="s">
        <v>194</v>
      </c>
      <c r="B27" s="85" t="n">
        <v>343920</v>
      </c>
      <c r="C27" s="85" t="n">
        <v>217542</v>
      </c>
      <c r="D27" s="86" t="n">
        <v>561462</v>
      </c>
      <c r="E27" s="85" t="n">
        <v>379191</v>
      </c>
      <c r="F27" s="85" t="n">
        <v>370797</v>
      </c>
      <c r="G27" s="85" t="n">
        <v>15382</v>
      </c>
      <c r="H27" s="86" t="n">
        <v>1326832</v>
      </c>
      <c r="I27" s="85" t="n">
        <v>0</v>
      </c>
      <c r="J27" s="86" t="n">
        <v>1326832</v>
      </c>
    </row>
    <row r="28" customFormat="false" ht="12.75" hidden="false" customHeight="false" outlineLevel="0" collapsed="false">
      <c r="A28" s="84" t="s">
        <v>195</v>
      </c>
      <c r="B28" s="85" t="n">
        <v>340731</v>
      </c>
      <c r="C28" s="85" t="n">
        <v>245343</v>
      </c>
      <c r="D28" s="86" t="n">
        <v>586074</v>
      </c>
      <c r="E28" s="85" t="n">
        <v>382083</v>
      </c>
      <c r="F28" s="85" t="n">
        <v>404768</v>
      </c>
      <c r="G28" s="85" t="n">
        <v>10876</v>
      </c>
      <c r="H28" s="86" t="n">
        <v>1383801</v>
      </c>
      <c r="I28" s="85" t="n">
        <v>0</v>
      </c>
      <c r="J28" s="86" t="n">
        <v>138380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342902</v>
      </c>
      <c r="C31" s="85" t="n">
        <v>243101</v>
      </c>
      <c r="D31" s="86" t="n">
        <v>586003</v>
      </c>
      <c r="E31" s="85" t="n">
        <v>410051</v>
      </c>
      <c r="F31" s="85" t="n">
        <v>391403</v>
      </c>
      <c r="G31" s="85" t="n">
        <v>17586</v>
      </c>
      <c r="H31" s="86" t="n">
        <v>1405043</v>
      </c>
      <c r="I31" s="85" t="n">
        <v>0</v>
      </c>
      <c r="J31" s="86" t="n">
        <v>1405043</v>
      </c>
    </row>
    <row r="32" customFormat="false" ht="12.75" hidden="false" customHeight="false" outlineLevel="0" collapsed="false">
      <c r="A32" s="84" t="s">
        <v>185</v>
      </c>
      <c r="B32" s="85" t="n">
        <v>370025</v>
      </c>
      <c r="C32" s="85" t="n">
        <v>289133</v>
      </c>
      <c r="D32" s="86" t="n">
        <v>659158</v>
      </c>
      <c r="E32" s="85" t="n">
        <v>403045</v>
      </c>
      <c r="F32" s="85" t="n">
        <v>438351</v>
      </c>
      <c r="G32" s="85" t="n">
        <v>9043</v>
      </c>
      <c r="H32" s="86" t="n">
        <v>1509597</v>
      </c>
      <c r="I32" s="85" t="n">
        <v>0</v>
      </c>
      <c r="J32" s="86" t="n">
        <v>1509597</v>
      </c>
    </row>
    <row r="33" customFormat="false" ht="12.75" hidden="false" customHeight="false" outlineLevel="0" collapsed="false">
      <c r="A33" s="84" t="s">
        <v>186</v>
      </c>
      <c r="B33" s="85" t="n">
        <v>398893</v>
      </c>
      <c r="C33" s="85" t="n">
        <v>314212</v>
      </c>
      <c r="D33" s="86" t="n">
        <v>713105</v>
      </c>
      <c r="E33" s="85" t="n">
        <v>426331</v>
      </c>
      <c r="F33" s="85" t="n">
        <v>409501</v>
      </c>
      <c r="G33" s="85" t="n">
        <v>19862</v>
      </c>
      <c r="H33" s="86" t="n">
        <v>1568799</v>
      </c>
      <c r="I33" s="85" t="n">
        <v>0</v>
      </c>
      <c r="J33" s="86" t="n">
        <v>1568799</v>
      </c>
    </row>
    <row r="34" customFormat="false" ht="12.75" hidden="false" customHeight="false" outlineLevel="0" collapsed="false">
      <c r="A34" s="84" t="s">
        <v>187</v>
      </c>
      <c r="B34" s="85" t="n">
        <v>414929</v>
      </c>
      <c r="C34" s="85" t="n">
        <v>315815</v>
      </c>
      <c r="D34" s="86" t="n">
        <v>730744</v>
      </c>
      <c r="E34" s="85" t="n">
        <v>433222</v>
      </c>
      <c r="F34" s="85" t="n">
        <v>441036</v>
      </c>
      <c r="G34" s="85" t="n">
        <v>19382</v>
      </c>
      <c r="H34" s="86" t="n">
        <v>1624384</v>
      </c>
      <c r="I34" s="85" t="n">
        <v>0</v>
      </c>
      <c r="J34" s="86" t="n">
        <v>1624384</v>
      </c>
    </row>
    <row r="35" customFormat="false" ht="12.75" hidden="false" customHeight="false" outlineLevel="0" collapsed="false">
      <c r="A35" s="84" t="s">
        <v>188</v>
      </c>
      <c r="B35" s="85" t="n">
        <v>527725</v>
      </c>
      <c r="C35" s="85" t="n">
        <v>331600</v>
      </c>
      <c r="D35" s="86" t="n">
        <v>859325</v>
      </c>
      <c r="E35" s="85" t="n">
        <v>440018</v>
      </c>
      <c r="F35" s="85" t="n">
        <v>449559</v>
      </c>
      <c r="G35" s="85" t="n">
        <v>66164</v>
      </c>
      <c r="H35" s="86" t="n">
        <v>1815066</v>
      </c>
      <c r="I35" s="85" t="n">
        <v>0</v>
      </c>
      <c r="J35" s="86" t="n">
        <v>1815066</v>
      </c>
    </row>
    <row r="36" customFormat="false" ht="12.75" hidden="false" customHeight="false" outlineLevel="0" collapsed="false">
      <c r="A36" s="84" t="s">
        <v>189</v>
      </c>
      <c r="B36" s="85" t="n">
        <v>617802</v>
      </c>
      <c r="C36" s="85" t="n">
        <v>406367</v>
      </c>
      <c r="D36" s="86" t="n">
        <v>1024169</v>
      </c>
      <c r="E36" s="85" t="n">
        <v>507225</v>
      </c>
      <c r="F36" s="85" t="n">
        <v>440320</v>
      </c>
      <c r="G36" s="85" t="n">
        <v>34878</v>
      </c>
      <c r="H36" s="86" t="n">
        <v>2006592</v>
      </c>
      <c r="I36" s="85" t="n">
        <v>0</v>
      </c>
      <c r="J36" s="86" t="n">
        <v>2006592</v>
      </c>
    </row>
    <row r="37" customFormat="false" ht="12.75" hidden="false" customHeight="false" outlineLevel="0" collapsed="false">
      <c r="A37" s="84" t="s">
        <v>190</v>
      </c>
      <c r="B37" s="85" t="n">
        <v>610261</v>
      </c>
      <c r="C37" s="85" t="n">
        <v>362361</v>
      </c>
      <c r="D37" s="86" t="n">
        <v>972622</v>
      </c>
      <c r="E37" s="85" t="n">
        <v>539434</v>
      </c>
      <c r="F37" s="85" t="n">
        <v>470216</v>
      </c>
      <c r="G37" s="85" t="n">
        <v>13874</v>
      </c>
      <c r="H37" s="86" t="n">
        <v>1996146</v>
      </c>
      <c r="I37" s="85" t="n">
        <v>0</v>
      </c>
      <c r="J37" s="86" t="n">
        <v>1996146</v>
      </c>
    </row>
    <row r="38" customFormat="false" ht="12.75" hidden="false" customHeight="false" outlineLevel="0" collapsed="false">
      <c r="A38" s="84" t="s">
        <v>191</v>
      </c>
      <c r="B38" s="85" t="n">
        <v>631023</v>
      </c>
      <c r="C38" s="85" t="n">
        <v>374029</v>
      </c>
      <c r="D38" s="86" t="n">
        <v>1005052</v>
      </c>
      <c r="E38" s="85" t="n">
        <v>558342</v>
      </c>
      <c r="F38" s="85" t="n">
        <v>521235</v>
      </c>
      <c r="G38" s="85" t="n">
        <v>13369</v>
      </c>
      <c r="H38" s="86" t="n">
        <v>2097998</v>
      </c>
      <c r="I38" s="85" t="n">
        <v>0</v>
      </c>
      <c r="J38" s="86" t="n">
        <v>2097998</v>
      </c>
    </row>
    <row r="39" customFormat="false" ht="12.75" hidden="false" customHeight="false" outlineLevel="0" collapsed="false">
      <c r="A39" s="84" t="s">
        <v>192</v>
      </c>
      <c r="B39" s="85" t="n">
        <v>663384</v>
      </c>
      <c r="C39" s="85" t="n">
        <v>403948</v>
      </c>
      <c r="D39" s="86" t="n">
        <v>1067332</v>
      </c>
      <c r="E39" s="85" t="n">
        <v>554000</v>
      </c>
      <c r="F39" s="85" t="n">
        <v>484625</v>
      </c>
      <c r="G39" s="85" t="n">
        <v>15999</v>
      </c>
      <c r="H39" s="86" t="n">
        <v>2121956</v>
      </c>
      <c r="I39" s="85" t="n">
        <v>0</v>
      </c>
      <c r="J39" s="86" t="n">
        <v>2121956</v>
      </c>
    </row>
    <row r="40" customFormat="false" ht="12.75" hidden="false" customHeight="false" outlineLevel="0" collapsed="false">
      <c r="A40" s="84" t="s">
        <v>193</v>
      </c>
      <c r="B40" s="85" t="n">
        <v>729279</v>
      </c>
      <c r="C40" s="85" t="n">
        <v>431413</v>
      </c>
      <c r="D40" s="86" t="n">
        <v>1160692</v>
      </c>
      <c r="E40" s="85" t="n">
        <v>734848</v>
      </c>
      <c r="F40" s="85" t="n">
        <v>495288</v>
      </c>
      <c r="G40" s="85" t="n">
        <v>10843</v>
      </c>
      <c r="H40" s="86" t="n">
        <v>2401671</v>
      </c>
      <c r="I40" s="85" t="n">
        <v>0</v>
      </c>
      <c r="J40" s="86" t="n">
        <v>2401671</v>
      </c>
    </row>
    <row r="41" customFormat="false" ht="12.75" hidden="false" customHeight="false" outlineLevel="0" collapsed="false">
      <c r="A41" s="84" t="s">
        <v>194</v>
      </c>
      <c r="B41" s="85" t="n">
        <v>798613</v>
      </c>
      <c r="C41" s="85" t="n">
        <v>462297</v>
      </c>
      <c r="D41" s="86" t="n">
        <v>1260910</v>
      </c>
      <c r="E41" s="85" t="n">
        <v>766602</v>
      </c>
      <c r="F41" s="85" t="n">
        <v>506297</v>
      </c>
      <c r="G41" s="85" t="n">
        <v>17691</v>
      </c>
      <c r="H41" s="86" t="n">
        <v>2551500</v>
      </c>
      <c r="I41" s="85" t="n">
        <v>0</v>
      </c>
      <c r="J41" s="86" t="n">
        <v>2551500</v>
      </c>
    </row>
    <row r="42" customFormat="false" ht="12.75" hidden="false" customHeight="false" outlineLevel="0" collapsed="false">
      <c r="A42" s="84" t="s">
        <v>195</v>
      </c>
      <c r="B42" s="85" t="n">
        <v>866512</v>
      </c>
      <c r="C42" s="85" t="n">
        <v>538268</v>
      </c>
      <c r="D42" s="86" t="n">
        <v>1404780</v>
      </c>
      <c r="E42" s="85" t="n">
        <v>754027</v>
      </c>
      <c r="F42" s="85" t="n">
        <v>555775</v>
      </c>
      <c r="G42" s="85" t="n">
        <v>13232</v>
      </c>
      <c r="H42" s="86" t="n">
        <v>2727814</v>
      </c>
      <c r="I42" s="85" t="n">
        <v>0</v>
      </c>
      <c r="J42" s="86" t="n">
        <v>2727814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87123</v>
      </c>
      <c r="C45" s="85" t="n">
        <v>506837</v>
      </c>
      <c r="D45" s="86" t="n">
        <v>1393960</v>
      </c>
      <c r="E45" s="85" t="n">
        <v>760171</v>
      </c>
      <c r="F45" s="85" t="n">
        <v>621366</v>
      </c>
      <c r="G45" s="85" t="n">
        <v>14317</v>
      </c>
      <c r="H45" s="86" t="n">
        <v>2789814</v>
      </c>
      <c r="I45" s="85" t="n">
        <v>0</v>
      </c>
      <c r="J45" s="86" t="n">
        <v>2789814</v>
      </c>
    </row>
    <row r="46" customFormat="false" ht="12.75" hidden="false" customHeight="false" outlineLevel="0" collapsed="false">
      <c r="A46" s="84" t="s">
        <v>185</v>
      </c>
      <c r="B46" s="85" t="n">
        <v>895473</v>
      </c>
      <c r="C46" s="85" t="n">
        <v>523936</v>
      </c>
      <c r="D46" s="86" t="n">
        <v>1419409</v>
      </c>
      <c r="E46" s="85" t="n">
        <v>766282</v>
      </c>
      <c r="F46" s="85" t="n">
        <v>519215</v>
      </c>
      <c r="G46" s="85" t="n">
        <v>16854</v>
      </c>
      <c r="H46" s="86" t="n">
        <v>2721760</v>
      </c>
      <c r="I46" s="85" t="n">
        <v>0</v>
      </c>
      <c r="J46" s="86" t="n">
        <v>2721760</v>
      </c>
    </row>
    <row r="47" customFormat="false" ht="12.75" hidden="false" customHeight="false" outlineLevel="0" collapsed="false">
      <c r="A47" s="84" t="s">
        <v>186</v>
      </c>
      <c r="B47" s="85" t="n">
        <v>957566</v>
      </c>
      <c r="C47" s="85" t="n">
        <v>524151</v>
      </c>
      <c r="D47" s="86" t="n">
        <v>1481717</v>
      </c>
      <c r="E47" s="85" t="n">
        <v>780376</v>
      </c>
      <c r="F47" s="85" t="n">
        <v>455078</v>
      </c>
      <c r="G47" s="85" t="n">
        <v>46162</v>
      </c>
      <c r="H47" s="86" t="n">
        <v>2763333</v>
      </c>
      <c r="I47" s="85" t="n">
        <v>0</v>
      </c>
      <c r="J47" s="86" t="n">
        <v>2763333</v>
      </c>
    </row>
    <row r="48" customFormat="false" ht="12.75" hidden="false" customHeight="false" outlineLevel="0" collapsed="false">
      <c r="A48" s="84" t="s">
        <v>187</v>
      </c>
      <c r="B48" s="85" t="n">
        <v>961291</v>
      </c>
      <c r="C48" s="85" t="n">
        <v>549970</v>
      </c>
      <c r="D48" s="86" t="n">
        <v>1511261</v>
      </c>
      <c r="E48" s="85" t="n">
        <v>757595</v>
      </c>
      <c r="F48" s="85" t="n">
        <v>441778</v>
      </c>
      <c r="G48" s="85" t="n">
        <v>61888</v>
      </c>
      <c r="H48" s="86" t="n">
        <v>2772522</v>
      </c>
      <c r="I48" s="85" t="n">
        <v>0</v>
      </c>
      <c r="J48" s="86" t="n">
        <v>2772522</v>
      </c>
    </row>
    <row r="49" customFormat="false" ht="12.75" hidden="false" customHeight="false" outlineLevel="0" collapsed="false">
      <c r="A49" s="84" t="s">
        <v>188</v>
      </c>
      <c r="B49" s="85" t="n">
        <v>930070</v>
      </c>
      <c r="C49" s="85" t="n">
        <v>548030</v>
      </c>
      <c r="D49" s="86" t="n">
        <v>1478100</v>
      </c>
      <c r="E49" s="85" t="n">
        <v>754149</v>
      </c>
      <c r="F49" s="85" t="n">
        <v>550853</v>
      </c>
      <c r="G49" s="85" t="n">
        <v>71342</v>
      </c>
      <c r="H49" s="86" t="n">
        <v>2854444</v>
      </c>
      <c r="I49" s="85" t="n">
        <v>0</v>
      </c>
      <c r="J49" s="86" t="n">
        <v>2854444</v>
      </c>
    </row>
    <row r="50" customFormat="false" ht="12.75" hidden="false" customHeight="false" outlineLevel="0" collapsed="false">
      <c r="A50" s="84" t="s">
        <v>189</v>
      </c>
      <c r="B50" s="85" t="n">
        <v>1102399</v>
      </c>
      <c r="C50" s="85" t="n">
        <v>558938</v>
      </c>
      <c r="D50" s="86" t="n">
        <v>1661337</v>
      </c>
      <c r="E50" s="85" t="n">
        <v>672103</v>
      </c>
      <c r="F50" s="85" t="n">
        <v>590264</v>
      </c>
      <c r="G50" s="85" t="n">
        <v>107640</v>
      </c>
      <c r="H50" s="86" t="n">
        <v>3031344</v>
      </c>
      <c r="I50" s="85" t="n">
        <v>0</v>
      </c>
      <c r="J50" s="86" t="n">
        <v>3031344</v>
      </c>
    </row>
    <row r="51" customFormat="false" ht="12.75" hidden="false" customHeight="false" outlineLevel="0" collapsed="false">
      <c r="A51" s="84" t="s">
        <v>190</v>
      </c>
      <c r="B51" s="85" t="n">
        <v>1046273</v>
      </c>
      <c r="C51" s="85" t="n">
        <v>481854</v>
      </c>
      <c r="D51" s="86" t="n">
        <v>1528127</v>
      </c>
      <c r="E51" s="85" t="n">
        <v>713721</v>
      </c>
      <c r="F51" s="85" t="n">
        <v>592138</v>
      </c>
      <c r="G51" s="85" t="n">
        <v>94995</v>
      </c>
      <c r="H51" s="86" t="n">
        <v>2928981</v>
      </c>
      <c r="I51" s="85" t="n">
        <v>0</v>
      </c>
      <c r="J51" s="86" t="n">
        <v>2928981</v>
      </c>
    </row>
    <row r="52" customFormat="false" ht="12.75" hidden="false" customHeight="false" outlineLevel="0" collapsed="false">
      <c r="A52" s="84" t="s">
        <v>191</v>
      </c>
      <c r="B52" s="85" t="n">
        <v>1000959</v>
      </c>
      <c r="C52" s="85" t="n">
        <v>590875</v>
      </c>
      <c r="D52" s="86" t="n">
        <v>1591834</v>
      </c>
      <c r="E52" s="85" t="n">
        <v>694407</v>
      </c>
      <c r="F52" s="85" t="n">
        <v>517701</v>
      </c>
      <c r="G52" s="85" t="n">
        <v>176495</v>
      </c>
      <c r="H52" s="86" t="n">
        <v>2980437</v>
      </c>
      <c r="I52" s="85" t="n">
        <v>0</v>
      </c>
      <c r="J52" s="86" t="n">
        <v>2980437</v>
      </c>
    </row>
    <row r="53" customFormat="false" ht="12.75" hidden="false" customHeight="false" outlineLevel="0" collapsed="false">
      <c r="A53" s="84" t="s">
        <v>192</v>
      </c>
      <c r="B53" s="85" t="n">
        <v>1160138</v>
      </c>
      <c r="C53" s="85" t="n">
        <v>688279</v>
      </c>
      <c r="D53" s="86" t="n">
        <v>1848417</v>
      </c>
      <c r="E53" s="85" t="n">
        <v>688235</v>
      </c>
      <c r="F53" s="85" t="n">
        <v>592597</v>
      </c>
      <c r="G53" s="85" t="n">
        <v>216758</v>
      </c>
      <c r="H53" s="86" t="n">
        <v>3346007</v>
      </c>
      <c r="I53" s="85" t="n">
        <v>0</v>
      </c>
      <c r="J53" s="86" t="n">
        <v>3346007</v>
      </c>
    </row>
    <row r="54" customFormat="false" ht="12.75" hidden="false" customHeight="false" outlineLevel="0" collapsed="false">
      <c r="A54" s="84" t="s">
        <v>193</v>
      </c>
      <c r="B54" s="85" t="n">
        <v>1085294</v>
      </c>
      <c r="C54" s="85" t="n">
        <v>925504</v>
      </c>
      <c r="D54" s="86" t="n">
        <v>2010798</v>
      </c>
      <c r="E54" s="85" t="n">
        <v>685864</v>
      </c>
      <c r="F54" s="85" t="n">
        <v>572507</v>
      </c>
      <c r="G54" s="85" t="n">
        <v>262383</v>
      </c>
      <c r="H54" s="86" t="n">
        <v>3531552</v>
      </c>
      <c r="I54" s="85" t="n">
        <v>0</v>
      </c>
      <c r="J54" s="86" t="n">
        <v>3531552</v>
      </c>
    </row>
    <row r="55" customFormat="false" ht="12.75" hidden="false" customHeight="false" outlineLevel="0" collapsed="false">
      <c r="A55" s="84" t="s">
        <v>194</v>
      </c>
      <c r="B55" s="85" t="n">
        <v>1062500</v>
      </c>
      <c r="C55" s="85" t="n">
        <v>742313</v>
      </c>
      <c r="D55" s="86" t="n">
        <v>1804813</v>
      </c>
      <c r="E55" s="85" t="n">
        <v>728786</v>
      </c>
      <c r="F55" s="85" t="n">
        <v>401850</v>
      </c>
      <c r="G55" s="85" t="n">
        <v>161405</v>
      </c>
      <c r="H55" s="86" t="n">
        <v>3096854</v>
      </c>
      <c r="I55" s="85" t="n">
        <v>0</v>
      </c>
      <c r="J55" s="86" t="n">
        <v>3096854</v>
      </c>
    </row>
    <row r="56" customFormat="false" ht="12.75" hidden="false" customHeight="false" outlineLevel="0" collapsed="false">
      <c r="A56" s="84" t="s">
        <v>195</v>
      </c>
      <c r="B56" s="85" t="n">
        <v>957297</v>
      </c>
      <c r="C56" s="85" t="n">
        <v>677515</v>
      </c>
      <c r="D56" s="86" t="n">
        <v>1634812</v>
      </c>
      <c r="E56" s="85" t="n">
        <v>727407</v>
      </c>
      <c r="F56" s="85" t="n">
        <v>545823</v>
      </c>
      <c r="G56" s="85" t="n">
        <v>122191</v>
      </c>
      <c r="H56" s="86" t="n">
        <v>3030233</v>
      </c>
      <c r="I56" s="85" t="n">
        <v>0</v>
      </c>
      <c r="J56" s="86" t="n">
        <v>3030233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959004</v>
      </c>
      <c r="C59" s="85" t="n">
        <v>752923</v>
      </c>
      <c r="D59" s="86" t="n">
        <v>1711927</v>
      </c>
      <c r="E59" s="85" t="n">
        <v>733576</v>
      </c>
      <c r="F59" s="85" t="n">
        <v>553986</v>
      </c>
      <c r="G59" s="85" t="n">
        <v>130103</v>
      </c>
      <c r="H59" s="86" t="n">
        <v>3129592</v>
      </c>
      <c r="I59" s="85" t="n">
        <v>0</v>
      </c>
      <c r="J59" s="86" t="n">
        <v>3129592</v>
      </c>
    </row>
    <row r="60" customFormat="false" ht="12.75" hidden="false" customHeight="false" outlineLevel="0" collapsed="false">
      <c r="A60" s="84" t="s">
        <v>185</v>
      </c>
      <c r="B60" s="85" t="n">
        <v>918343</v>
      </c>
      <c r="C60" s="85" t="n">
        <v>914542</v>
      </c>
      <c r="D60" s="86" t="n">
        <v>1832885</v>
      </c>
      <c r="E60" s="85" t="n">
        <v>718584</v>
      </c>
      <c r="F60" s="85" t="n">
        <v>707460</v>
      </c>
      <c r="G60" s="85" t="n">
        <v>85456</v>
      </c>
      <c r="H60" s="86" t="n">
        <v>3344385</v>
      </c>
      <c r="I60" s="85" t="n">
        <v>0</v>
      </c>
      <c r="J60" s="86" t="n">
        <v>3344385</v>
      </c>
    </row>
    <row r="61" customFormat="false" ht="12.75" hidden="false" customHeight="false" outlineLevel="0" collapsed="false">
      <c r="A61" s="84" t="s">
        <v>186</v>
      </c>
      <c r="B61" s="85" t="n">
        <v>998795</v>
      </c>
      <c r="C61" s="85" t="n">
        <v>946698</v>
      </c>
      <c r="D61" s="86" t="n">
        <v>1945493</v>
      </c>
      <c r="E61" s="85" t="n">
        <v>734830</v>
      </c>
      <c r="F61" s="85" t="n">
        <v>742330</v>
      </c>
      <c r="G61" s="85" t="n">
        <v>82462</v>
      </c>
      <c r="H61" s="86" t="n">
        <v>3505115</v>
      </c>
      <c r="I61" s="85" t="n">
        <v>0</v>
      </c>
      <c r="J61" s="86" t="n">
        <v>3505115</v>
      </c>
    </row>
    <row r="62" customFormat="false" ht="12.75" hidden="false" customHeight="false" outlineLevel="0" collapsed="false">
      <c r="A62" s="84" t="s">
        <v>187</v>
      </c>
      <c r="B62" s="85" t="n">
        <v>1034990</v>
      </c>
      <c r="C62" s="85" t="n">
        <v>1023122</v>
      </c>
      <c r="D62" s="86" t="n">
        <v>2058112</v>
      </c>
      <c r="E62" s="85" t="n">
        <v>750427</v>
      </c>
      <c r="F62" s="85" t="n">
        <v>934703</v>
      </c>
      <c r="G62" s="85" t="n">
        <v>48709</v>
      </c>
      <c r="H62" s="86" t="n">
        <v>3791951</v>
      </c>
      <c r="I62" s="85" t="n">
        <v>0</v>
      </c>
      <c r="J62" s="86" t="n">
        <v>3791951</v>
      </c>
    </row>
    <row r="63" customFormat="false" ht="12.75" hidden="false" customHeight="false" outlineLevel="0" collapsed="false">
      <c r="A63" s="84" t="s">
        <v>188</v>
      </c>
      <c r="B63" s="85" t="n">
        <v>1007513</v>
      </c>
      <c r="C63" s="85" t="n">
        <v>697184</v>
      </c>
      <c r="D63" s="86" t="n">
        <v>1704697</v>
      </c>
      <c r="E63" s="85" t="n">
        <v>726284</v>
      </c>
      <c r="F63" s="85" t="n">
        <v>921778</v>
      </c>
      <c r="G63" s="85" t="n">
        <v>218246</v>
      </c>
      <c r="H63" s="86" t="n">
        <v>3571005</v>
      </c>
      <c r="I63" s="85" t="n">
        <v>0</v>
      </c>
      <c r="J63" s="86" t="n">
        <v>3571005</v>
      </c>
    </row>
    <row r="64" customFormat="false" ht="12.75" hidden="false" customHeight="false" outlineLevel="0" collapsed="false">
      <c r="A64" s="84" t="s">
        <v>189</v>
      </c>
      <c r="B64" s="85" t="n">
        <v>1157215</v>
      </c>
      <c r="C64" s="85" t="n">
        <v>686336</v>
      </c>
      <c r="D64" s="86" t="n">
        <v>1843551</v>
      </c>
      <c r="E64" s="85" t="n">
        <v>762006</v>
      </c>
      <c r="F64" s="85" t="n">
        <v>935832</v>
      </c>
      <c r="G64" s="85" t="n">
        <v>134549</v>
      </c>
      <c r="H64" s="86" t="n">
        <v>3675938</v>
      </c>
      <c r="I64" s="85" t="n">
        <v>0</v>
      </c>
      <c r="J64" s="86" t="n">
        <v>3675938</v>
      </c>
    </row>
    <row r="65" customFormat="false" ht="12.75" hidden="false" customHeight="false" outlineLevel="0" collapsed="false">
      <c r="A65" s="84" t="s">
        <v>190</v>
      </c>
      <c r="B65" s="85" t="n">
        <v>1077394</v>
      </c>
      <c r="C65" s="85" t="n">
        <v>754188</v>
      </c>
      <c r="D65" s="86" t="n">
        <v>1831582</v>
      </c>
      <c r="E65" s="85" t="n">
        <v>783638</v>
      </c>
      <c r="F65" s="85" t="n">
        <v>897001</v>
      </c>
      <c r="G65" s="85" t="n">
        <v>61519</v>
      </c>
      <c r="H65" s="86" t="n">
        <v>3573740</v>
      </c>
      <c r="I65" s="85" t="n">
        <v>0</v>
      </c>
      <c r="J65" s="86" t="n">
        <v>3573740</v>
      </c>
    </row>
    <row r="66" customFormat="false" ht="12.75" hidden="false" customHeight="false" outlineLevel="0" collapsed="false">
      <c r="A66" s="84" t="s">
        <v>191</v>
      </c>
      <c r="B66" s="85" t="n">
        <v>1103258</v>
      </c>
      <c r="C66" s="85" t="n">
        <v>745895</v>
      </c>
      <c r="D66" s="86" t="n">
        <v>1849153</v>
      </c>
      <c r="E66" s="85" t="n">
        <v>790698</v>
      </c>
      <c r="F66" s="85" t="n">
        <v>912475</v>
      </c>
      <c r="G66" s="85" t="n">
        <v>60008</v>
      </c>
      <c r="H66" s="86" t="n">
        <v>3612334</v>
      </c>
      <c r="I66" s="85" t="n">
        <v>0</v>
      </c>
      <c r="J66" s="86" t="n">
        <v>3612334</v>
      </c>
    </row>
    <row r="67" customFormat="false" ht="12.75" hidden="false" customHeight="false" outlineLevel="0" collapsed="false">
      <c r="A67" s="84" t="s">
        <v>192</v>
      </c>
      <c r="B67" s="85" t="n">
        <v>1080866</v>
      </c>
      <c r="C67" s="85" t="n">
        <v>881907</v>
      </c>
      <c r="D67" s="86" t="n">
        <v>1962773</v>
      </c>
      <c r="E67" s="85" t="n">
        <v>791481</v>
      </c>
      <c r="F67" s="85" t="n">
        <v>791821</v>
      </c>
      <c r="G67" s="85" t="n">
        <v>277063</v>
      </c>
      <c r="H67" s="86" t="n">
        <v>3823138</v>
      </c>
      <c r="I67" s="85" t="n">
        <v>0</v>
      </c>
      <c r="J67" s="86" t="n">
        <v>3823138</v>
      </c>
    </row>
    <row r="68" customFormat="false" ht="12.75" hidden="false" customHeight="false" outlineLevel="0" collapsed="false">
      <c r="A68" s="84" t="s">
        <v>193</v>
      </c>
      <c r="B68" s="85" t="n">
        <v>1223253</v>
      </c>
      <c r="C68" s="85" t="n">
        <v>886174</v>
      </c>
      <c r="D68" s="86" t="n">
        <v>2109427</v>
      </c>
      <c r="E68" s="85" t="n">
        <v>802979</v>
      </c>
      <c r="F68" s="85" t="n">
        <v>756107</v>
      </c>
      <c r="G68" s="85" t="n">
        <v>213995</v>
      </c>
      <c r="H68" s="86" t="n">
        <v>3882508</v>
      </c>
      <c r="I68" s="85" t="n">
        <v>0</v>
      </c>
      <c r="J68" s="86" t="n">
        <v>3882508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99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634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9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29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5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6" t="s">
        <v>1259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636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636"/>
      <c r="B9" s="257" t="s">
        <v>355</v>
      </c>
      <c r="C9" s="257"/>
      <c r="D9" s="25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636"/>
      <c r="B10" s="259" t="s">
        <v>361</v>
      </c>
      <c r="C10" s="259" t="s">
        <v>361</v>
      </c>
      <c r="D10" s="26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60</v>
      </c>
      <c r="B12" s="144" t="n">
        <v>24892</v>
      </c>
      <c r="C12" s="144" t="n">
        <v>157957</v>
      </c>
      <c r="D12" s="72" t="n">
        <v>182849</v>
      </c>
      <c r="E12" s="144" t="n">
        <v>0</v>
      </c>
      <c r="F12" s="144" t="n">
        <v>0</v>
      </c>
      <c r="G12" s="144" t="n">
        <v>2102</v>
      </c>
      <c r="H12" s="144" t="n">
        <v>137740</v>
      </c>
      <c r="I12" s="144" t="n">
        <v>0</v>
      </c>
      <c r="J12" s="146" t="n">
        <v>322691</v>
      </c>
      <c r="K12" s="144" t="n">
        <v>0</v>
      </c>
      <c r="L12" s="146" t="n">
        <v>322691</v>
      </c>
    </row>
    <row r="13" customFormat="false" ht="12.75" hidden="false" customHeight="false" outlineLevel="0" collapsed="false">
      <c r="B13" s="144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61</v>
      </c>
      <c r="B14" s="144" t="n">
        <v>22582</v>
      </c>
      <c r="C14" s="144" t="n">
        <v>151150</v>
      </c>
      <c r="D14" s="72" t="n">
        <v>173732</v>
      </c>
      <c r="E14" s="144" t="n">
        <v>0</v>
      </c>
      <c r="F14" s="144" t="n">
        <v>0</v>
      </c>
      <c r="G14" s="144" t="n">
        <v>15318</v>
      </c>
      <c r="H14" s="144" t="n">
        <v>379516</v>
      </c>
      <c r="I14" s="144" t="n">
        <v>547</v>
      </c>
      <c r="J14" s="146" t="n">
        <v>569113</v>
      </c>
      <c r="K14" s="144" t="n">
        <v>0</v>
      </c>
      <c r="L14" s="146" t="n">
        <v>569113</v>
      </c>
    </row>
    <row r="15" customFormat="false" ht="12.75" hidden="false" customHeight="false" outlineLevel="0" collapsed="false">
      <c r="A15" s="144"/>
      <c r="B15" s="96"/>
      <c r="C15" s="96"/>
      <c r="D15" s="73"/>
      <c r="E15" s="96"/>
      <c r="F15" s="96"/>
      <c r="G15" s="96"/>
      <c r="H15" s="96"/>
      <c r="I15" s="96"/>
      <c r="J15" s="96"/>
      <c r="K15" s="96"/>
      <c r="L15" s="96"/>
    </row>
    <row r="16" customFormat="false" ht="13.5" hidden="false" customHeight="false" outlineLevel="0" collapsed="false">
      <c r="A16" s="672" t="s">
        <v>8</v>
      </c>
      <c r="B16" s="673" t="n">
        <v>47474</v>
      </c>
      <c r="C16" s="673" t="n">
        <v>309107</v>
      </c>
      <c r="D16" s="673" t="n">
        <v>356581</v>
      </c>
      <c r="E16" s="673" t="n">
        <v>0</v>
      </c>
      <c r="F16" s="673" t="n">
        <v>0</v>
      </c>
      <c r="G16" s="673" t="n">
        <v>17420</v>
      </c>
      <c r="H16" s="673" t="n">
        <v>517256</v>
      </c>
      <c r="I16" s="673" t="n">
        <v>547</v>
      </c>
      <c r="J16" s="673" t="n">
        <v>891804</v>
      </c>
      <c r="K16" s="673" t="n">
        <v>0</v>
      </c>
      <c r="L16" s="673" t="n">
        <v>891804</v>
      </c>
    </row>
    <row r="17" customFormat="false" ht="13.5" hidden="false" customHeight="false" outlineLevel="0" collapsed="false">
      <c r="A17" s="470"/>
      <c r="B17" s="470"/>
      <c r="C17" s="470"/>
      <c r="D17" s="674"/>
      <c r="E17" s="470"/>
      <c r="F17" s="470"/>
      <c r="G17" s="470"/>
      <c r="H17" s="470"/>
      <c r="I17" s="470"/>
      <c r="J17" s="130"/>
      <c r="K17" s="470"/>
      <c r="L17" s="130"/>
    </row>
    <row r="18" customFormat="false" ht="12.75" hidden="false" customHeight="false" outlineLevel="0" collapsed="false">
      <c r="A18" s="108" t="s">
        <v>155</v>
      </c>
    </row>
    <row r="19" customFormat="false" ht="12.75" hidden="false" customHeight="false" outlineLevel="0" collapsed="false">
      <c r="A19" s="108" t="s">
        <v>23</v>
      </c>
      <c r="B19" s="108"/>
    </row>
    <row r="20" customFormat="false" ht="12.75" hidden="false" customHeight="false" outlineLevel="0" collapsed="false">
      <c r="O20" s="206"/>
      <c r="P20" s="206"/>
    </row>
    <row r="22" customFormat="false" ht="12.75" hidden="false" customHeight="false" outlineLevel="0" collapsed="false">
      <c r="M22" s="206"/>
      <c r="N22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9312</v>
      </c>
      <c r="C12" s="85" t="n">
        <v>9137</v>
      </c>
      <c r="D12" s="86" t="n">
        <v>18449</v>
      </c>
      <c r="E12" s="85" t="n">
        <v>3326</v>
      </c>
      <c r="F12" s="85" t="n">
        <v>11132</v>
      </c>
      <c r="G12" s="85" t="n">
        <v>580</v>
      </c>
      <c r="H12" s="86" t="n">
        <v>33487</v>
      </c>
      <c r="I12" s="85" t="n">
        <v>0</v>
      </c>
      <c r="J12" s="86" t="n">
        <v>33487</v>
      </c>
    </row>
    <row r="14" customFormat="false" ht="12.75" hidden="false" customHeight="false" outlineLevel="0" collapsed="false">
      <c r="A14" s="104" t="s">
        <v>182</v>
      </c>
      <c r="B14" s="85" t="n">
        <v>79020</v>
      </c>
      <c r="C14" s="85" t="n">
        <v>21150</v>
      </c>
      <c r="D14" s="86" t="n">
        <v>100170</v>
      </c>
      <c r="E14" s="85" t="n">
        <v>11963</v>
      </c>
      <c r="F14" s="85" t="n">
        <v>41501</v>
      </c>
      <c r="G14" s="85" t="n">
        <v>530</v>
      </c>
      <c r="H14" s="86" t="n">
        <v>154164</v>
      </c>
      <c r="I14" s="85" t="n">
        <v>0</v>
      </c>
      <c r="J14" s="86" t="n">
        <v>15416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95369</v>
      </c>
      <c r="C17" s="85" t="n">
        <v>19668</v>
      </c>
      <c r="D17" s="86" t="n">
        <v>115037</v>
      </c>
      <c r="E17" s="85" t="n">
        <v>17443</v>
      </c>
      <c r="F17" s="85" t="n">
        <v>118061</v>
      </c>
      <c r="G17" s="85" t="n">
        <v>506</v>
      </c>
      <c r="H17" s="86" t="n">
        <v>251047</v>
      </c>
      <c r="I17" s="85" t="n">
        <v>0</v>
      </c>
      <c r="J17" s="86" t="n">
        <v>251047</v>
      </c>
    </row>
    <row r="18" customFormat="false" ht="12.75" hidden="false" customHeight="false" outlineLevel="0" collapsed="false">
      <c r="A18" s="84" t="s">
        <v>185</v>
      </c>
      <c r="B18" s="85" t="n">
        <v>107556</v>
      </c>
      <c r="C18" s="85" t="n">
        <v>25600</v>
      </c>
      <c r="D18" s="86" t="n">
        <v>133156</v>
      </c>
      <c r="E18" s="85" t="n">
        <v>20400</v>
      </c>
      <c r="F18" s="85" t="n">
        <v>138231</v>
      </c>
      <c r="G18" s="85" t="n">
        <v>507</v>
      </c>
      <c r="H18" s="86" t="n">
        <v>292294</v>
      </c>
      <c r="I18" s="85" t="n">
        <v>0</v>
      </c>
      <c r="J18" s="86" t="n">
        <v>292294</v>
      </c>
    </row>
    <row r="19" customFormat="false" ht="12.75" hidden="false" customHeight="false" outlineLevel="0" collapsed="false">
      <c r="A19" s="84" t="s">
        <v>186</v>
      </c>
      <c r="B19" s="85" t="n">
        <v>73824</v>
      </c>
      <c r="C19" s="85" t="n">
        <v>71424</v>
      </c>
      <c r="D19" s="86" t="n">
        <v>145248</v>
      </c>
      <c r="E19" s="85" t="n">
        <v>15757</v>
      </c>
      <c r="F19" s="85" t="n">
        <v>131322</v>
      </c>
      <c r="G19" s="85" t="n">
        <v>506</v>
      </c>
      <c r="H19" s="86" t="n">
        <v>292833</v>
      </c>
      <c r="I19" s="85" t="n">
        <v>0</v>
      </c>
      <c r="J19" s="86" t="n">
        <v>292833</v>
      </c>
    </row>
    <row r="20" customFormat="false" ht="12.75" hidden="false" customHeight="false" outlineLevel="0" collapsed="false">
      <c r="A20" s="84" t="s">
        <v>187</v>
      </c>
      <c r="B20" s="85" t="n">
        <v>84569</v>
      </c>
      <c r="C20" s="85" t="n">
        <v>70789</v>
      </c>
      <c r="D20" s="86" t="n">
        <v>155358</v>
      </c>
      <c r="E20" s="85" t="n">
        <v>16198</v>
      </c>
      <c r="F20" s="85" t="n">
        <v>114460</v>
      </c>
      <c r="G20" s="85" t="n">
        <v>507</v>
      </c>
      <c r="H20" s="86" t="n">
        <v>286523</v>
      </c>
      <c r="I20" s="85" t="n">
        <v>0</v>
      </c>
      <c r="J20" s="86" t="n">
        <v>286523</v>
      </c>
    </row>
    <row r="21" customFormat="false" ht="12.75" hidden="false" customHeight="false" outlineLevel="0" collapsed="false">
      <c r="A21" s="84" t="s">
        <v>188</v>
      </c>
      <c r="B21" s="85" t="n">
        <v>55874</v>
      </c>
      <c r="C21" s="85" t="n">
        <v>46980</v>
      </c>
      <c r="D21" s="86" t="n">
        <v>102854</v>
      </c>
      <c r="E21" s="85" t="n">
        <v>11894</v>
      </c>
      <c r="F21" s="85" t="n">
        <v>178814</v>
      </c>
      <c r="G21" s="85" t="n">
        <v>499</v>
      </c>
      <c r="H21" s="86" t="n">
        <v>294061</v>
      </c>
      <c r="I21" s="85" t="n">
        <v>0</v>
      </c>
      <c r="J21" s="86" t="n">
        <v>294061</v>
      </c>
    </row>
    <row r="22" customFormat="false" ht="12.75" hidden="false" customHeight="false" outlineLevel="0" collapsed="false">
      <c r="A22" s="84" t="s">
        <v>189</v>
      </c>
      <c r="B22" s="85" t="n">
        <v>57383</v>
      </c>
      <c r="C22" s="85" t="n">
        <v>47163</v>
      </c>
      <c r="D22" s="86" t="n">
        <v>104546</v>
      </c>
      <c r="E22" s="85" t="n">
        <v>12426</v>
      </c>
      <c r="F22" s="85" t="n">
        <v>169156</v>
      </c>
      <c r="G22" s="85" t="n">
        <v>1010</v>
      </c>
      <c r="H22" s="86" t="n">
        <v>287138</v>
      </c>
      <c r="I22" s="85" t="n">
        <v>0</v>
      </c>
      <c r="J22" s="86" t="n">
        <v>287138</v>
      </c>
    </row>
    <row r="23" customFormat="false" ht="12.75" hidden="false" customHeight="false" outlineLevel="0" collapsed="false">
      <c r="A23" s="84" t="s">
        <v>190</v>
      </c>
      <c r="B23" s="85" t="n">
        <v>55334</v>
      </c>
      <c r="C23" s="85" t="n">
        <v>43679</v>
      </c>
      <c r="D23" s="86" t="n">
        <v>99013</v>
      </c>
      <c r="E23" s="85" t="n">
        <v>17350</v>
      </c>
      <c r="F23" s="85" t="n">
        <v>124163</v>
      </c>
      <c r="G23" s="85" t="n">
        <v>1004</v>
      </c>
      <c r="H23" s="86" t="n">
        <v>241530</v>
      </c>
      <c r="I23" s="85" t="n">
        <v>0</v>
      </c>
      <c r="J23" s="86" t="n">
        <v>241530</v>
      </c>
    </row>
    <row r="24" customFormat="false" ht="12.75" hidden="false" customHeight="false" outlineLevel="0" collapsed="false">
      <c r="A24" s="84" t="s">
        <v>191</v>
      </c>
      <c r="B24" s="85" t="n">
        <v>74236</v>
      </c>
      <c r="C24" s="85" t="n">
        <v>49317</v>
      </c>
      <c r="D24" s="86" t="n">
        <v>123553</v>
      </c>
      <c r="E24" s="85" t="n">
        <v>14904</v>
      </c>
      <c r="F24" s="85" t="n">
        <v>140068</v>
      </c>
      <c r="G24" s="85" t="n">
        <v>500</v>
      </c>
      <c r="H24" s="86" t="n">
        <v>279025</v>
      </c>
      <c r="I24" s="85" t="n">
        <v>0</v>
      </c>
      <c r="J24" s="86" t="n">
        <v>279025</v>
      </c>
    </row>
    <row r="25" customFormat="false" ht="12.75" hidden="false" customHeight="false" outlineLevel="0" collapsed="false">
      <c r="A25" s="84" t="s">
        <v>192</v>
      </c>
      <c r="B25" s="85" t="n">
        <v>73809</v>
      </c>
      <c r="C25" s="85" t="n">
        <v>43840</v>
      </c>
      <c r="D25" s="86" t="n">
        <v>117649</v>
      </c>
      <c r="E25" s="85" t="n">
        <v>15188</v>
      </c>
      <c r="F25" s="85" t="n">
        <v>130590</v>
      </c>
      <c r="G25" s="85" t="n">
        <v>500</v>
      </c>
      <c r="H25" s="86" t="n">
        <v>263927</v>
      </c>
      <c r="I25" s="85" t="n">
        <v>0</v>
      </c>
      <c r="J25" s="86" t="n">
        <v>263927</v>
      </c>
    </row>
    <row r="26" customFormat="false" ht="12.75" hidden="false" customHeight="false" outlineLevel="0" collapsed="false">
      <c r="A26" s="84" t="s">
        <v>193</v>
      </c>
      <c r="B26" s="85" t="n">
        <v>96322</v>
      </c>
      <c r="C26" s="85" t="n">
        <v>58117</v>
      </c>
      <c r="D26" s="86" t="n">
        <v>154439</v>
      </c>
      <c r="E26" s="85" t="n">
        <v>26841</v>
      </c>
      <c r="F26" s="85" t="n">
        <v>79656</v>
      </c>
      <c r="G26" s="85" t="n">
        <v>499</v>
      </c>
      <c r="H26" s="86" t="n">
        <v>261435</v>
      </c>
      <c r="I26" s="85" t="n">
        <v>0</v>
      </c>
      <c r="J26" s="86" t="n">
        <v>261435</v>
      </c>
    </row>
    <row r="27" customFormat="false" ht="12.75" hidden="false" customHeight="false" outlineLevel="0" collapsed="false">
      <c r="A27" s="84" t="s">
        <v>194</v>
      </c>
      <c r="B27" s="85" t="n">
        <v>103382</v>
      </c>
      <c r="C27" s="85" t="n">
        <v>69191</v>
      </c>
      <c r="D27" s="86" t="n">
        <v>172573</v>
      </c>
      <c r="E27" s="85" t="n">
        <v>20634</v>
      </c>
      <c r="F27" s="85" t="n">
        <v>90751</v>
      </c>
      <c r="G27" s="85" t="n">
        <v>499</v>
      </c>
      <c r="H27" s="86" t="n">
        <v>284457</v>
      </c>
      <c r="I27" s="85" t="n">
        <v>0</v>
      </c>
      <c r="J27" s="86" t="n">
        <v>284457</v>
      </c>
    </row>
    <row r="28" customFormat="false" ht="12.75" hidden="false" customHeight="false" outlineLevel="0" collapsed="false">
      <c r="A28" s="84" t="s">
        <v>195</v>
      </c>
      <c r="B28" s="85" t="n">
        <v>82745</v>
      </c>
      <c r="C28" s="85" t="n">
        <v>74492</v>
      </c>
      <c r="D28" s="86" t="n">
        <v>157237</v>
      </c>
      <c r="E28" s="85" t="n">
        <v>18632</v>
      </c>
      <c r="F28" s="85" t="n">
        <v>121215</v>
      </c>
      <c r="G28" s="85" t="n">
        <v>499</v>
      </c>
      <c r="H28" s="86" t="n">
        <v>297583</v>
      </c>
      <c r="I28" s="85" t="n">
        <v>0</v>
      </c>
      <c r="J28" s="86" t="n">
        <v>29758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05343</v>
      </c>
      <c r="C31" s="85" t="n">
        <v>94464</v>
      </c>
      <c r="D31" s="86" t="n">
        <v>199807</v>
      </c>
      <c r="E31" s="85" t="n">
        <v>17416</v>
      </c>
      <c r="F31" s="85" t="n">
        <v>103714</v>
      </c>
      <c r="G31" s="85" t="n">
        <v>563</v>
      </c>
      <c r="H31" s="86" t="n">
        <v>321500</v>
      </c>
      <c r="I31" s="85" t="n">
        <v>0</v>
      </c>
      <c r="J31" s="86" t="n">
        <v>321500</v>
      </c>
    </row>
    <row r="32" customFormat="false" ht="12.75" hidden="false" customHeight="false" outlineLevel="0" collapsed="false">
      <c r="A32" s="84" t="s">
        <v>185</v>
      </c>
      <c r="B32" s="85" t="n">
        <v>115136</v>
      </c>
      <c r="C32" s="85" t="n">
        <v>100723</v>
      </c>
      <c r="D32" s="86" t="n">
        <v>215859</v>
      </c>
      <c r="E32" s="85" t="n">
        <v>20253</v>
      </c>
      <c r="F32" s="85" t="n">
        <v>146064</v>
      </c>
      <c r="G32" s="85" t="n">
        <v>563</v>
      </c>
      <c r="H32" s="86" t="n">
        <v>382739</v>
      </c>
      <c r="I32" s="85" t="n">
        <v>0</v>
      </c>
      <c r="J32" s="86" t="n">
        <v>382739</v>
      </c>
    </row>
    <row r="33" customFormat="false" ht="12.75" hidden="false" customHeight="false" outlineLevel="0" collapsed="false">
      <c r="A33" s="84" t="s">
        <v>186</v>
      </c>
      <c r="B33" s="85" t="n">
        <v>161521</v>
      </c>
      <c r="C33" s="85" t="n">
        <v>145282</v>
      </c>
      <c r="D33" s="86" t="n">
        <v>306803</v>
      </c>
      <c r="E33" s="85" t="n">
        <v>24938</v>
      </c>
      <c r="F33" s="85" t="n">
        <v>158972</v>
      </c>
      <c r="G33" s="85" t="n">
        <v>572</v>
      </c>
      <c r="H33" s="86" t="n">
        <v>491285</v>
      </c>
      <c r="I33" s="85" t="n">
        <v>0</v>
      </c>
      <c r="J33" s="86" t="n">
        <v>491285</v>
      </c>
    </row>
    <row r="34" customFormat="false" ht="12.75" hidden="false" customHeight="false" outlineLevel="0" collapsed="false">
      <c r="A34" s="84" t="s">
        <v>187</v>
      </c>
      <c r="B34" s="85" t="n">
        <v>174350</v>
      </c>
      <c r="C34" s="85" t="n">
        <v>154501</v>
      </c>
      <c r="D34" s="86" t="n">
        <v>328851</v>
      </c>
      <c r="E34" s="85" t="n">
        <v>27437</v>
      </c>
      <c r="F34" s="85" t="n">
        <v>200197</v>
      </c>
      <c r="G34" s="85" t="n">
        <v>572</v>
      </c>
      <c r="H34" s="86" t="n">
        <v>557057</v>
      </c>
      <c r="I34" s="85" t="n">
        <v>0</v>
      </c>
      <c r="J34" s="86" t="n">
        <v>557057</v>
      </c>
    </row>
    <row r="35" customFormat="false" ht="12.75" hidden="false" customHeight="false" outlineLevel="0" collapsed="false">
      <c r="A35" s="84" t="s">
        <v>188</v>
      </c>
      <c r="B35" s="85" t="n">
        <v>216861</v>
      </c>
      <c r="C35" s="85" t="n">
        <v>143610</v>
      </c>
      <c r="D35" s="86" t="n">
        <v>360471</v>
      </c>
      <c r="E35" s="85" t="n">
        <v>25810</v>
      </c>
      <c r="F35" s="85" t="n">
        <v>206609</v>
      </c>
      <c r="G35" s="85" t="n">
        <v>553</v>
      </c>
      <c r="H35" s="86" t="n">
        <v>593443</v>
      </c>
      <c r="I35" s="85" t="n">
        <v>0</v>
      </c>
      <c r="J35" s="86" t="n">
        <v>593443</v>
      </c>
    </row>
    <row r="36" customFormat="false" ht="12.75" hidden="false" customHeight="false" outlineLevel="0" collapsed="false">
      <c r="A36" s="84" t="s">
        <v>189</v>
      </c>
      <c r="B36" s="85" t="n">
        <v>262856</v>
      </c>
      <c r="C36" s="85" t="n">
        <v>173691</v>
      </c>
      <c r="D36" s="86" t="n">
        <v>436547</v>
      </c>
      <c r="E36" s="85" t="n">
        <v>61041</v>
      </c>
      <c r="F36" s="85" t="n">
        <v>177394</v>
      </c>
      <c r="G36" s="85" t="n">
        <v>556</v>
      </c>
      <c r="H36" s="86" t="n">
        <v>675538</v>
      </c>
      <c r="I36" s="85" t="n">
        <v>0</v>
      </c>
      <c r="J36" s="86" t="n">
        <v>675538</v>
      </c>
    </row>
    <row r="37" customFormat="false" ht="12.75" hidden="false" customHeight="false" outlineLevel="0" collapsed="false">
      <c r="A37" s="84" t="s">
        <v>190</v>
      </c>
      <c r="B37" s="85" t="n">
        <v>263387</v>
      </c>
      <c r="C37" s="85" t="n">
        <v>177734</v>
      </c>
      <c r="D37" s="86" t="n">
        <v>441121</v>
      </c>
      <c r="E37" s="85" t="n">
        <v>62860</v>
      </c>
      <c r="F37" s="85" t="n">
        <v>175038</v>
      </c>
      <c r="G37" s="85" t="n">
        <v>557</v>
      </c>
      <c r="H37" s="86" t="n">
        <v>679576</v>
      </c>
      <c r="I37" s="85" t="n">
        <v>0</v>
      </c>
      <c r="J37" s="86" t="n">
        <v>679576</v>
      </c>
    </row>
    <row r="38" customFormat="false" ht="12.75" hidden="false" customHeight="false" outlineLevel="0" collapsed="false">
      <c r="A38" s="84" t="s">
        <v>191</v>
      </c>
      <c r="B38" s="85" t="n">
        <v>249964</v>
      </c>
      <c r="C38" s="85" t="n">
        <v>147636</v>
      </c>
      <c r="D38" s="86" t="n">
        <v>397600</v>
      </c>
      <c r="E38" s="85" t="n">
        <v>68728</v>
      </c>
      <c r="F38" s="85" t="n">
        <v>217485</v>
      </c>
      <c r="G38" s="85" t="n">
        <v>497</v>
      </c>
      <c r="H38" s="86" t="n">
        <v>684310</v>
      </c>
      <c r="I38" s="85" t="n">
        <v>0</v>
      </c>
      <c r="J38" s="86" t="n">
        <v>684310</v>
      </c>
    </row>
    <row r="39" customFormat="false" ht="12.75" hidden="false" customHeight="false" outlineLevel="0" collapsed="false">
      <c r="A39" s="84" t="s">
        <v>192</v>
      </c>
      <c r="B39" s="85" t="n">
        <v>229648</v>
      </c>
      <c r="C39" s="85" t="n">
        <v>194099</v>
      </c>
      <c r="D39" s="86" t="n">
        <v>423747</v>
      </c>
      <c r="E39" s="85" t="n">
        <v>69838</v>
      </c>
      <c r="F39" s="85" t="n">
        <v>183179</v>
      </c>
      <c r="G39" s="85" t="n">
        <v>496</v>
      </c>
      <c r="H39" s="86" t="n">
        <v>677260</v>
      </c>
      <c r="I39" s="85" t="n">
        <v>0</v>
      </c>
      <c r="J39" s="86" t="n">
        <v>677260</v>
      </c>
    </row>
    <row r="40" customFormat="false" ht="12.75" hidden="false" customHeight="false" outlineLevel="0" collapsed="false">
      <c r="A40" s="84" t="s">
        <v>193</v>
      </c>
      <c r="B40" s="85" t="n">
        <v>241286</v>
      </c>
      <c r="C40" s="85" t="n">
        <v>191459</v>
      </c>
      <c r="D40" s="86" t="n">
        <v>432745</v>
      </c>
      <c r="E40" s="85" t="n">
        <v>157833</v>
      </c>
      <c r="F40" s="85" t="n">
        <v>170517</v>
      </c>
      <c r="G40" s="85" t="n">
        <v>553</v>
      </c>
      <c r="H40" s="86" t="n">
        <v>761648</v>
      </c>
      <c r="I40" s="85" t="n">
        <v>0</v>
      </c>
      <c r="J40" s="86" t="n">
        <v>761648</v>
      </c>
    </row>
    <row r="41" customFormat="false" ht="12.75" hidden="false" customHeight="false" outlineLevel="0" collapsed="false">
      <c r="A41" s="84" t="s">
        <v>194</v>
      </c>
      <c r="B41" s="85" t="n">
        <v>200045</v>
      </c>
      <c r="C41" s="85" t="n">
        <v>172442</v>
      </c>
      <c r="D41" s="86" t="n">
        <v>372487</v>
      </c>
      <c r="E41" s="85" t="n">
        <v>59325</v>
      </c>
      <c r="F41" s="85" t="n">
        <v>172307</v>
      </c>
      <c r="G41" s="85" t="n">
        <v>507</v>
      </c>
      <c r="H41" s="86" t="n">
        <v>604626</v>
      </c>
      <c r="I41" s="85" t="n">
        <v>0</v>
      </c>
      <c r="J41" s="86" t="n">
        <v>604626</v>
      </c>
    </row>
    <row r="42" customFormat="false" ht="12.75" hidden="false" customHeight="false" outlineLevel="0" collapsed="false">
      <c r="A42" s="84" t="s">
        <v>195</v>
      </c>
      <c r="B42" s="85" t="n">
        <v>266595</v>
      </c>
      <c r="C42" s="85" t="n">
        <v>261034</v>
      </c>
      <c r="D42" s="86" t="n">
        <v>527629</v>
      </c>
      <c r="E42" s="85" t="n">
        <v>103342</v>
      </c>
      <c r="F42" s="85" t="n">
        <v>150340</v>
      </c>
      <c r="G42" s="85" t="n">
        <v>508</v>
      </c>
      <c r="H42" s="86" t="n">
        <v>781819</v>
      </c>
      <c r="I42" s="85" t="n">
        <v>0</v>
      </c>
      <c r="J42" s="86" t="n">
        <v>781819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282236</v>
      </c>
      <c r="C45" s="85" t="n">
        <v>166562</v>
      </c>
      <c r="D45" s="86" t="n">
        <v>448798</v>
      </c>
      <c r="E45" s="85" t="n">
        <v>104169</v>
      </c>
      <c r="F45" s="85" t="n">
        <v>201651</v>
      </c>
      <c r="G45" s="85" t="n">
        <v>537</v>
      </c>
      <c r="H45" s="86" t="n">
        <v>755155</v>
      </c>
      <c r="I45" s="85" t="n">
        <v>0</v>
      </c>
      <c r="J45" s="86" t="n">
        <v>755155</v>
      </c>
    </row>
    <row r="46" customFormat="false" ht="12.75" hidden="false" customHeight="false" outlineLevel="0" collapsed="false">
      <c r="A46" s="84" t="s">
        <v>185</v>
      </c>
      <c r="B46" s="85" t="n">
        <v>274403</v>
      </c>
      <c r="C46" s="85" t="n">
        <v>189277</v>
      </c>
      <c r="D46" s="86" t="n">
        <v>463680</v>
      </c>
      <c r="E46" s="85" t="n">
        <v>102807</v>
      </c>
      <c r="F46" s="85" t="n">
        <v>128560</v>
      </c>
      <c r="G46" s="85" t="n">
        <v>523</v>
      </c>
      <c r="H46" s="86" t="n">
        <v>695570</v>
      </c>
      <c r="I46" s="85" t="n">
        <v>0</v>
      </c>
      <c r="J46" s="86" t="n">
        <v>695570</v>
      </c>
    </row>
    <row r="47" customFormat="false" ht="12.75" hidden="false" customHeight="false" outlineLevel="0" collapsed="false">
      <c r="A47" s="84" t="s">
        <v>186</v>
      </c>
      <c r="B47" s="85" t="n">
        <v>300155</v>
      </c>
      <c r="C47" s="85" t="n">
        <v>240261</v>
      </c>
      <c r="D47" s="86" t="n">
        <v>540416</v>
      </c>
      <c r="E47" s="85" t="n">
        <v>114411</v>
      </c>
      <c r="F47" s="85" t="n">
        <v>107834</v>
      </c>
      <c r="G47" s="85" t="n">
        <v>25523</v>
      </c>
      <c r="H47" s="86" t="n">
        <v>788184</v>
      </c>
      <c r="I47" s="85" t="n">
        <v>0</v>
      </c>
      <c r="J47" s="86" t="n">
        <v>788184</v>
      </c>
    </row>
    <row r="48" customFormat="false" ht="12.75" hidden="false" customHeight="false" outlineLevel="0" collapsed="false">
      <c r="A48" s="84" t="s">
        <v>187</v>
      </c>
      <c r="B48" s="85" t="n">
        <v>299764</v>
      </c>
      <c r="C48" s="85" t="n">
        <v>251407</v>
      </c>
      <c r="D48" s="86" t="n">
        <v>551171</v>
      </c>
      <c r="E48" s="85" t="n">
        <v>101531</v>
      </c>
      <c r="F48" s="85" t="n">
        <v>113486</v>
      </c>
      <c r="G48" s="85" t="n">
        <v>45559</v>
      </c>
      <c r="H48" s="86" t="n">
        <v>811747</v>
      </c>
      <c r="I48" s="85" t="n">
        <v>0</v>
      </c>
      <c r="J48" s="86" t="n">
        <v>811747</v>
      </c>
    </row>
    <row r="49" customFormat="false" ht="12.75" hidden="false" customHeight="false" outlineLevel="0" collapsed="false">
      <c r="A49" s="84" t="s">
        <v>188</v>
      </c>
      <c r="B49" s="85" t="n">
        <v>274667</v>
      </c>
      <c r="C49" s="85" t="n">
        <v>241482</v>
      </c>
      <c r="D49" s="86" t="n">
        <v>516149</v>
      </c>
      <c r="E49" s="85" t="n">
        <v>115307</v>
      </c>
      <c r="F49" s="85" t="n">
        <v>170963</v>
      </c>
      <c r="G49" s="85" t="n">
        <v>45551</v>
      </c>
      <c r="H49" s="86" t="n">
        <v>847970</v>
      </c>
      <c r="I49" s="85" t="n">
        <v>0</v>
      </c>
      <c r="J49" s="86" t="n">
        <v>847970</v>
      </c>
    </row>
    <row r="50" customFormat="false" ht="12.75" hidden="false" customHeight="false" outlineLevel="0" collapsed="false">
      <c r="A50" s="84" t="s">
        <v>189</v>
      </c>
      <c r="B50" s="85" t="n">
        <v>244473</v>
      </c>
      <c r="C50" s="85" t="n">
        <v>139769</v>
      </c>
      <c r="D50" s="86" t="n">
        <v>384242</v>
      </c>
      <c r="E50" s="85" t="n">
        <v>40558</v>
      </c>
      <c r="F50" s="85" t="n">
        <v>240406</v>
      </c>
      <c r="G50" s="85" t="n">
        <v>45551</v>
      </c>
      <c r="H50" s="86" t="n">
        <v>710757</v>
      </c>
      <c r="I50" s="85" t="n">
        <v>0</v>
      </c>
      <c r="J50" s="86" t="n">
        <v>710757</v>
      </c>
    </row>
    <row r="51" customFormat="false" ht="12.75" hidden="false" customHeight="false" outlineLevel="0" collapsed="false">
      <c r="A51" s="84" t="s">
        <v>190</v>
      </c>
      <c r="B51" s="85" t="n">
        <v>194198</v>
      </c>
      <c r="C51" s="85" t="n">
        <v>115568</v>
      </c>
      <c r="D51" s="86" t="n">
        <v>309766</v>
      </c>
      <c r="E51" s="85" t="n">
        <v>45329</v>
      </c>
      <c r="F51" s="85" t="n">
        <v>250032</v>
      </c>
      <c r="G51" s="85" t="n">
        <v>45862</v>
      </c>
      <c r="H51" s="86" t="n">
        <v>650989</v>
      </c>
      <c r="I51" s="85" t="n">
        <v>0</v>
      </c>
      <c r="J51" s="86" t="n">
        <v>650989</v>
      </c>
    </row>
    <row r="52" customFormat="false" ht="12.75" hidden="false" customHeight="false" outlineLevel="0" collapsed="false">
      <c r="A52" s="84" t="s">
        <v>191</v>
      </c>
      <c r="B52" s="85" t="n">
        <v>214450</v>
      </c>
      <c r="C52" s="85" t="n">
        <v>123065</v>
      </c>
      <c r="D52" s="86" t="n">
        <v>337515</v>
      </c>
      <c r="E52" s="85" t="n">
        <v>53212</v>
      </c>
      <c r="F52" s="85" t="n">
        <v>131022</v>
      </c>
      <c r="G52" s="85" t="n">
        <v>45863</v>
      </c>
      <c r="H52" s="86" t="n">
        <v>567612</v>
      </c>
      <c r="I52" s="85" t="n">
        <v>0</v>
      </c>
      <c r="J52" s="86" t="n">
        <v>567612</v>
      </c>
    </row>
    <row r="53" customFormat="false" ht="12.75" hidden="false" customHeight="false" outlineLevel="0" collapsed="false">
      <c r="A53" s="84" t="s">
        <v>192</v>
      </c>
      <c r="B53" s="85" t="n">
        <v>225152</v>
      </c>
      <c r="C53" s="85" t="n">
        <v>174382</v>
      </c>
      <c r="D53" s="86" t="n">
        <v>399534</v>
      </c>
      <c r="E53" s="85" t="n">
        <v>64679</v>
      </c>
      <c r="F53" s="85" t="n">
        <v>186387</v>
      </c>
      <c r="G53" s="85" t="n">
        <v>45870</v>
      </c>
      <c r="H53" s="86" t="n">
        <v>696470</v>
      </c>
      <c r="I53" s="85" t="n">
        <v>0</v>
      </c>
      <c r="J53" s="86" t="n">
        <v>696470</v>
      </c>
    </row>
    <row r="54" customFormat="false" ht="12.75" hidden="false" customHeight="false" outlineLevel="0" collapsed="false">
      <c r="A54" s="84" t="s">
        <v>193</v>
      </c>
      <c r="B54" s="85" t="n">
        <v>278203</v>
      </c>
      <c r="C54" s="85" t="n">
        <v>475841</v>
      </c>
      <c r="D54" s="86" t="n">
        <v>754044</v>
      </c>
      <c r="E54" s="85" t="n">
        <v>98594</v>
      </c>
      <c r="F54" s="85" t="n">
        <v>191086</v>
      </c>
      <c r="G54" s="85" t="n">
        <v>46017</v>
      </c>
      <c r="H54" s="86" t="n">
        <v>1089741</v>
      </c>
      <c r="I54" s="85" t="n">
        <v>0</v>
      </c>
      <c r="J54" s="86" t="n">
        <v>1089741</v>
      </c>
    </row>
    <row r="55" customFormat="false" ht="12.75" hidden="false" customHeight="false" outlineLevel="0" collapsed="false">
      <c r="A55" s="84" t="s">
        <v>194</v>
      </c>
      <c r="B55" s="85" t="n">
        <v>261865</v>
      </c>
      <c r="C55" s="85" t="n">
        <v>361690</v>
      </c>
      <c r="D55" s="86" t="n">
        <v>623555</v>
      </c>
      <c r="E55" s="85" t="n">
        <v>70367</v>
      </c>
      <c r="F55" s="85" t="n">
        <v>162169</v>
      </c>
      <c r="G55" s="85" t="n">
        <v>1022</v>
      </c>
      <c r="H55" s="86" t="n">
        <v>857113</v>
      </c>
      <c r="I55" s="85" t="n">
        <v>0</v>
      </c>
      <c r="J55" s="86" t="n">
        <v>857113</v>
      </c>
    </row>
    <row r="56" customFormat="false" ht="12.75" hidden="false" customHeight="false" outlineLevel="0" collapsed="false">
      <c r="A56" s="84" t="s">
        <v>195</v>
      </c>
      <c r="B56" s="85" t="n">
        <v>218621</v>
      </c>
      <c r="C56" s="85" t="n">
        <v>276344</v>
      </c>
      <c r="D56" s="86" t="n">
        <v>494965</v>
      </c>
      <c r="E56" s="85" t="n">
        <v>61800</v>
      </c>
      <c r="F56" s="85" t="n">
        <v>286881</v>
      </c>
      <c r="G56" s="85" t="n">
        <v>1032</v>
      </c>
      <c r="H56" s="86" t="n">
        <v>844678</v>
      </c>
      <c r="I56" s="85" t="n">
        <v>0</v>
      </c>
      <c r="J56" s="86" t="n">
        <v>84467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216629</v>
      </c>
      <c r="C59" s="85" t="n">
        <v>302233</v>
      </c>
      <c r="D59" s="86" t="n">
        <v>518862</v>
      </c>
      <c r="E59" s="85" t="n">
        <v>67901</v>
      </c>
      <c r="F59" s="85" t="n">
        <v>328600</v>
      </c>
      <c r="G59" s="85" t="n">
        <v>1087</v>
      </c>
      <c r="H59" s="86" t="n">
        <v>916450</v>
      </c>
      <c r="I59" s="85" t="n">
        <v>0</v>
      </c>
      <c r="J59" s="86" t="n">
        <v>916450</v>
      </c>
    </row>
    <row r="60" customFormat="false" ht="12.75" hidden="false" customHeight="false" outlineLevel="0" collapsed="false">
      <c r="A60" s="84" t="s">
        <v>185</v>
      </c>
      <c r="B60" s="85" t="n">
        <v>212711</v>
      </c>
      <c r="C60" s="85" t="n">
        <v>300131</v>
      </c>
      <c r="D60" s="86" t="n">
        <v>512842</v>
      </c>
      <c r="E60" s="85" t="n">
        <v>65156</v>
      </c>
      <c r="F60" s="85" t="n">
        <v>461872</v>
      </c>
      <c r="G60" s="85" t="n">
        <v>1209</v>
      </c>
      <c r="H60" s="86" t="n">
        <v>1041079</v>
      </c>
      <c r="I60" s="85" t="n">
        <v>0</v>
      </c>
      <c r="J60" s="86" t="n">
        <v>1041079</v>
      </c>
    </row>
    <row r="61" customFormat="false" ht="12.75" hidden="false" customHeight="false" outlineLevel="0" collapsed="false">
      <c r="A61" s="84" t="s">
        <v>186</v>
      </c>
      <c r="B61" s="85" t="n">
        <v>227431</v>
      </c>
      <c r="C61" s="85" t="n">
        <v>279260</v>
      </c>
      <c r="D61" s="86" t="n">
        <v>506691</v>
      </c>
      <c r="E61" s="85" t="n">
        <v>61927</v>
      </c>
      <c r="F61" s="85" t="n">
        <v>306000</v>
      </c>
      <c r="G61" s="85" t="n">
        <v>1172</v>
      </c>
      <c r="H61" s="86" t="n">
        <v>875790</v>
      </c>
      <c r="I61" s="85" t="n">
        <v>0</v>
      </c>
      <c r="J61" s="86" t="n">
        <v>875790</v>
      </c>
    </row>
    <row r="62" customFormat="false" ht="12.75" hidden="false" customHeight="false" outlineLevel="0" collapsed="false">
      <c r="A62" s="84" t="s">
        <v>187</v>
      </c>
      <c r="B62" s="85" t="n">
        <v>303226</v>
      </c>
      <c r="C62" s="85" t="n">
        <v>336897</v>
      </c>
      <c r="D62" s="86" t="n">
        <v>640123</v>
      </c>
      <c r="E62" s="85" t="n">
        <v>75515</v>
      </c>
      <c r="F62" s="85" t="n">
        <v>497349</v>
      </c>
      <c r="G62" s="85" t="n">
        <v>1153</v>
      </c>
      <c r="H62" s="86" t="n">
        <v>1214140</v>
      </c>
      <c r="I62" s="85" t="n">
        <v>0</v>
      </c>
      <c r="J62" s="86" t="n">
        <v>1214140</v>
      </c>
    </row>
    <row r="63" customFormat="false" ht="12.75" hidden="false" customHeight="false" outlineLevel="0" collapsed="false">
      <c r="A63" s="84" t="s">
        <v>188</v>
      </c>
      <c r="B63" s="85" t="n">
        <v>275052</v>
      </c>
      <c r="C63" s="85" t="n">
        <v>391196</v>
      </c>
      <c r="D63" s="86" t="n">
        <v>666248</v>
      </c>
      <c r="E63" s="85" t="n">
        <v>37732</v>
      </c>
      <c r="F63" s="85" t="n">
        <v>534718</v>
      </c>
      <c r="G63" s="85" t="n">
        <v>1180</v>
      </c>
      <c r="H63" s="86" t="n">
        <v>1239878</v>
      </c>
      <c r="I63" s="85" t="n">
        <v>0</v>
      </c>
      <c r="J63" s="86" t="n">
        <v>1239878</v>
      </c>
    </row>
    <row r="64" customFormat="false" ht="12.75" hidden="false" customHeight="false" outlineLevel="0" collapsed="false">
      <c r="A64" s="84" t="s">
        <v>189</v>
      </c>
      <c r="B64" s="85" t="n">
        <v>302403</v>
      </c>
      <c r="C64" s="85" t="n">
        <v>369521</v>
      </c>
      <c r="D64" s="86" t="n">
        <v>671924</v>
      </c>
      <c r="E64" s="85" t="n">
        <v>38049</v>
      </c>
      <c r="F64" s="85" t="n">
        <v>678960</v>
      </c>
      <c r="G64" s="85" t="n">
        <v>1213</v>
      </c>
      <c r="H64" s="86" t="n">
        <v>1390146</v>
      </c>
      <c r="I64" s="85" t="n">
        <v>0</v>
      </c>
      <c r="J64" s="86" t="n">
        <v>1390146</v>
      </c>
    </row>
    <row r="65" customFormat="false" ht="12.75" hidden="false" customHeight="false" outlineLevel="0" collapsed="false">
      <c r="A65" s="84" t="s">
        <v>190</v>
      </c>
      <c r="B65" s="85" t="n">
        <v>298036</v>
      </c>
      <c r="C65" s="85" t="n">
        <v>406851</v>
      </c>
      <c r="D65" s="86" t="n">
        <v>704887</v>
      </c>
      <c r="E65" s="85" t="n">
        <v>35223</v>
      </c>
      <c r="F65" s="85" t="n">
        <v>635397</v>
      </c>
      <c r="G65" s="85" t="n">
        <v>1380</v>
      </c>
      <c r="H65" s="86" t="n">
        <v>1376887</v>
      </c>
      <c r="I65" s="85" t="n">
        <v>0</v>
      </c>
      <c r="J65" s="86" t="n">
        <v>1376887</v>
      </c>
    </row>
    <row r="66" customFormat="false" ht="12.75" hidden="false" customHeight="false" outlineLevel="0" collapsed="false">
      <c r="A66" s="84" t="s">
        <v>191</v>
      </c>
      <c r="B66" s="85" t="n">
        <v>183173</v>
      </c>
      <c r="C66" s="85" t="n">
        <v>347688</v>
      </c>
      <c r="D66" s="86" t="n">
        <v>530861</v>
      </c>
      <c r="E66" s="85" t="n">
        <v>37355</v>
      </c>
      <c r="F66" s="85" t="n">
        <v>541383</v>
      </c>
      <c r="G66" s="85" t="n">
        <v>1428</v>
      </c>
      <c r="H66" s="86" t="n">
        <v>1111027</v>
      </c>
      <c r="I66" s="85" t="n">
        <v>0</v>
      </c>
      <c r="J66" s="86" t="n">
        <v>1111027</v>
      </c>
    </row>
    <row r="67" customFormat="false" ht="12.75" hidden="false" customHeight="false" outlineLevel="0" collapsed="false">
      <c r="A67" s="84" t="s">
        <v>192</v>
      </c>
      <c r="B67" s="85" t="n">
        <v>90851</v>
      </c>
      <c r="C67" s="85" t="n">
        <v>420734</v>
      </c>
      <c r="D67" s="86" t="n">
        <v>511585</v>
      </c>
      <c r="E67" s="85" t="n">
        <v>18577</v>
      </c>
      <c r="F67" s="85" t="n">
        <v>558915</v>
      </c>
      <c r="G67" s="85" t="n">
        <v>1858</v>
      </c>
      <c r="H67" s="86" t="n">
        <v>1090935</v>
      </c>
      <c r="I67" s="85" t="n">
        <v>0</v>
      </c>
      <c r="J67" s="86" t="n">
        <v>1090935</v>
      </c>
    </row>
    <row r="68" customFormat="false" ht="12.75" hidden="false" customHeight="false" outlineLevel="0" collapsed="false">
      <c r="A68" s="84" t="s">
        <v>193</v>
      </c>
      <c r="B68" s="85" t="n">
        <v>47474</v>
      </c>
      <c r="C68" s="85" t="n">
        <v>309107</v>
      </c>
      <c r="D68" s="86" t="n">
        <v>356581</v>
      </c>
      <c r="E68" s="85" t="n">
        <v>17420</v>
      </c>
      <c r="F68" s="85" t="n">
        <v>517256</v>
      </c>
      <c r="G68" s="85" t="n">
        <v>547</v>
      </c>
      <c r="H68" s="86" t="n">
        <v>891804</v>
      </c>
      <c r="I68" s="85" t="n">
        <v>0</v>
      </c>
      <c r="J68" s="86" t="n">
        <v>891804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50" t="s">
        <v>1293</v>
      </c>
      <c r="B1" s="350"/>
      <c r="C1" s="350"/>
      <c r="D1" s="350"/>
      <c r="E1" s="350"/>
      <c r="F1" s="350"/>
      <c r="G1" s="350"/>
      <c r="H1" s="350"/>
      <c r="I1" s="350"/>
      <c r="J1" s="350"/>
    </row>
    <row r="2" s="144" customFormat="tru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1294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557" t="s">
        <v>1282</v>
      </c>
      <c r="B7" s="637" t="s">
        <v>373</v>
      </c>
      <c r="C7" s="637"/>
      <c r="D7" s="637"/>
      <c r="E7" s="637"/>
      <c r="F7" s="637"/>
      <c r="G7" s="637"/>
      <c r="H7" s="637"/>
      <c r="I7" s="637"/>
      <c r="J7" s="637"/>
    </row>
    <row r="8" customFormat="false" ht="12.75" hidden="false" customHeight="false" outlineLevel="0" collapsed="false">
      <c r="A8" s="557"/>
      <c r="B8" s="638"/>
      <c r="C8" s="638"/>
      <c r="D8" s="638"/>
      <c r="E8" s="638"/>
      <c r="F8" s="638"/>
      <c r="G8" s="638"/>
      <c r="H8" s="639" t="s">
        <v>374</v>
      </c>
      <c r="I8" s="638"/>
      <c r="J8" s="638"/>
    </row>
    <row r="9" customFormat="false" ht="12.75" hidden="false" customHeight="false" outlineLevel="0" collapsed="false">
      <c r="A9" s="557"/>
      <c r="B9" s="639"/>
      <c r="C9" s="639" t="s">
        <v>375</v>
      </c>
      <c r="D9" s="639" t="s">
        <v>376</v>
      </c>
      <c r="E9" s="639"/>
      <c r="F9" s="639"/>
      <c r="G9" s="639"/>
      <c r="H9" s="639" t="s">
        <v>377</v>
      </c>
      <c r="I9" s="639"/>
      <c r="J9" s="639"/>
    </row>
    <row r="10" customFormat="false" ht="12.75" hidden="false" customHeight="false" outlineLevel="0" collapsed="false">
      <c r="A10" s="557"/>
      <c r="B10" s="639"/>
      <c r="C10" s="639" t="s">
        <v>378</v>
      </c>
      <c r="D10" s="639" t="s">
        <v>379</v>
      </c>
      <c r="E10" s="639" t="s">
        <v>380</v>
      </c>
      <c r="F10" s="639" t="s">
        <v>381</v>
      </c>
      <c r="G10" s="639"/>
      <c r="H10" s="639" t="s">
        <v>382</v>
      </c>
      <c r="I10" s="639"/>
      <c r="J10" s="639"/>
    </row>
    <row r="11" customFormat="false" ht="12.75" hidden="false" customHeight="false" outlineLevel="0" collapsed="false">
      <c r="A11" s="557"/>
      <c r="B11" s="639" t="s">
        <v>383</v>
      </c>
      <c r="C11" s="639" t="s">
        <v>384</v>
      </c>
      <c r="D11" s="639" t="s">
        <v>355</v>
      </c>
      <c r="E11" s="639" t="s">
        <v>385</v>
      </c>
      <c r="F11" s="639" t="s">
        <v>386</v>
      </c>
      <c r="G11" s="639" t="s">
        <v>387</v>
      </c>
      <c r="H11" s="639" t="s">
        <v>388</v>
      </c>
      <c r="I11" s="639" t="s">
        <v>389</v>
      </c>
      <c r="J11" s="639"/>
    </row>
    <row r="12" customFormat="false" ht="13.5" hidden="false" customHeight="false" outlineLevel="0" collapsed="false">
      <c r="A12" s="557"/>
      <c r="B12" s="640" t="s">
        <v>390</v>
      </c>
      <c r="C12" s="640" t="s">
        <v>391</v>
      </c>
      <c r="D12" s="640" t="s">
        <v>392</v>
      </c>
      <c r="E12" s="640" t="s">
        <v>383</v>
      </c>
      <c r="F12" s="640" t="s">
        <v>393</v>
      </c>
      <c r="G12" s="640" t="s">
        <v>394</v>
      </c>
      <c r="H12" s="640" t="s">
        <v>395</v>
      </c>
      <c r="I12" s="640" t="s">
        <v>396</v>
      </c>
      <c r="J12" s="641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59" t="s">
        <v>1260</v>
      </c>
      <c r="B14" s="359" t="n">
        <v>9334</v>
      </c>
      <c r="C14" s="359" t="n">
        <v>0</v>
      </c>
      <c r="D14" s="359" t="n">
        <v>0</v>
      </c>
      <c r="E14" s="359" t="n">
        <v>18574</v>
      </c>
      <c r="F14" s="359" t="n">
        <v>0</v>
      </c>
      <c r="G14" s="359" t="n">
        <v>235180</v>
      </c>
      <c r="H14" s="359" t="n">
        <v>0</v>
      </c>
      <c r="I14" s="359" t="n">
        <v>-166</v>
      </c>
      <c r="J14" s="360" t="n">
        <v>262922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1261</v>
      </c>
      <c r="B16" s="359" t="n">
        <v>6750</v>
      </c>
      <c r="C16" s="359" t="n">
        <v>0</v>
      </c>
      <c r="D16" s="359" t="n">
        <v>0</v>
      </c>
      <c r="E16" s="359" t="n">
        <v>7171</v>
      </c>
      <c r="F16" s="359" t="n">
        <v>0</v>
      </c>
      <c r="G16" s="359" t="n">
        <v>108369</v>
      </c>
      <c r="H16" s="359" t="n">
        <v>-507</v>
      </c>
      <c r="I16" s="359" t="n">
        <v>0</v>
      </c>
      <c r="J16" s="360" t="n">
        <v>121783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</row>
    <row r="18" customFormat="false" ht="16.5" hidden="false" customHeight="false" outlineLevel="0" collapsed="false">
      <c r="A18" s="372" t="s">
        <v>790</v>
      </c>
      <c r="B18" s="661" t="n">
        <v>16084</v>
      </c>
      <c r="C18" s="661" t="n">
        <v>0</v>
      </c>
      <c r="D18" s="661" t="n">
        <v>0</v>
      </c>
      <c r="E18" s="661" t="n">
        <v>25745</v>
      </c>
      <c r="F18" s="661" t="n">
        <v>0</v>
      </c>
      <c r="G18" s="661" t="n">
        <v>343549</v>
      </c>
      <c r="H18" s="661" t="n">
        <v>-507</v>
      </c>
      <c r="I18" s="661" t="n">
        <v>-166</v>
      </c>
      <c r="J18" s="661" t="n">
        <v>384705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350" t="s">
        <v>1295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639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639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639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640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24234</v>
      </c>
      <c r="C14" s="271"/>
      <c r="D14" s="85" t="n">
        <v>0</v>
      </c>
      <c r="E14" s="85" t="n">
        <v>19610</v>
      </c>
      <c r="F14" s="85" t="n">
        <v>161</v>
      </c>
      <c r="G14" s="85" t="n">
        <v>31811</v>
      </c>
      <c r="H14" s="85" t="n">
        <v>3018</v>
      </c>
      <c r="I14" s="85" t="n">
        <v>-166</v>
      </c>
      <c r="J14" s="86" t="n">
        <v>78668</v>
      </c>
    </row>
    <row r="16" customFormat="false" ht="12.75" hidden="false" customHeight="false" outlineLevel="0" collapsed="false">
      <c r="A16" s="104" t="s">
        <v>182</v>
      </c>
      <c r="B16" s="85" t="n">
        <v>24234</v>
      </c>
      <c r="C16" s="271"/>
      <c r="D16" s="85" t="n">
        <v>0</v>
      </c>
      <c r="E16" s="85" t="n">
        <v>24563</v>
      </c>
      <c r="F16" s="85" t="n">
        <v>161</v>
      </c>
      <c r="G16" s="85" t="n">
        <v>62307</v>
      </c>
      <c r="H16" s="85" t="n">
        <v>1116</v>
      </c>
      <c r="I16" s="85" t="n">
        <v>-166</v>
      </c>
      <c r="J16" s="86" t="n">
        <v>112215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4234</v>
      </c>
      <c r="C19" s="271"/>
      <c r="D19" s="85" t="n">
        <v>0</v>
      </c>
      <c r="E19" s="85" t="n">
        <v>24563</v>
      </c>
      <c r="F19" s="85" t="n">
        <v>161</v>
      </c>
      <c r="G19" s="85" t="n">
        <v>62307</v>
      </c>
      <c r="H19" s="85" t="n">
        <v>1365</v>
      </c>
      <c r="I19" s="85" t="n">
        <v>-166</v>
      </c>
      <c r="J19" s="86" t="n">
        <v>112464</v>
      </c>
    </row>
    <row r="20" customFormat="false" ht="12.75" hidden="false" customHeight="false" outlineLevel="0" collapsed="false">
      <c r="A20" s="84" t="s">
        <v>185</v>
      </c>
      <c r="B20" s="85" t="n">
        <v>24234</v>
      </c>
      <c r="C20" s="271"/>
      <c r="D20" s="85" t="n">
        <v>0</v>
      </c>
      <c r="E20" s="85" t="n">
        <v>24563</v>
      </c>
      <c r="F20" s="85" t="n">
        <v>161</v>
      </c>
      <c r="G20" s="85" t="n">
        <v>62307</v>
      </c>
      <c r="H20" s="85" t="n">
        <v>1431</v>
      </c>
      <c r="I20" s="85" t="n">
        <v>-166</v>
      </c>
      <c r="J20" s="86" t="n">
        <v>112530</v>
      </c>
    </row>
    <row r="21" customFormat="false" ht="12.75" hidden="false" customHeight="false" outlineLevel="0" collapsed="false">
      <c r="A21" s="84" t="s">
        <v>186</v>
      </c>
      <c r="B21" s="85" t="n">
        <v>24234</v>
      </c>
      <c r="C21" s="271"/>
      <c r="D21" s="85" t="n">
        <v>6000</v>
      </c>
      <c r="E21" s="85" t="n">
        <v>24555</v>
      </c>
      <c r="F21" s="85" t="n">
        <v>161</v>
      </c>
      <c r="G21" s="85" t="n">
        <v>61915</v>
      </c>
      <c r="H21" s="85" t="n">
        <v>1436</v>
      </c>
      <c r="I21" s="85" t="n">
        <v>-166</v>
      </c>
      <c r="J21" s="86" t="n">
        <v>118135</v>
      </c>
    </row>
    <row r="22" customFormat="false" ht="12.75" hidden="false" customHeight="false" outlineLevel="0" collapsed="false">
      <c r="A22" s="84" t="s">
        <v>187</v>
      </c>
      <c r="B22" s="85" t="n">
        <v>24234</v>
      </c>
      <c r="C22" s="271"/>
      <c r="D22" s="85" t="n">
        <v>6000</v>
      </c>
      <c r="E22" s="85" t="n">
        <v>24555</v>
      </c>
      <c r="F22" s="85" t="n">
        <v>161</v>
      </c>
      <c r="G22" s="85" t="n">
        <v>61915</v>
      </c>
      <c r="H22" s="85" t="n">
        <v>1292</v>
      </c>
      <c r="I22" s="85" t="n">
        <v>-166</v>
      </c>
      <c r="J22" s="86" t="n">
        <v>117991</v>
      </c>
    </row>
    <row r="23" customFormat="false" ht="12.75" hidden="false" customHeight="false" outlineLevel="0" collapsed="false">
      <c r="A23" s="84" t="s">
        <v>188</v>
      </c>
      <c r="B23" s="85" t="n">
        <v>24234</v>
      </c>
      <c r="C23" s="271"/>
      <c r="D23" s="85" t="n">
        <v>6000</v>
      </c>
      <c r="E23" s="85" t="n">
        <v>24555</v>
      </c>
      <c r="F23" s="85" t="n">
        <v>161</v>
      </c>
      <c r="G23" s="85" t="n">
        <v>61915</v>
      </c>
      <c r="H23" s="85" t="n">
        <v>1835</v>
      </c>
      <c r="I23" s="85" t="n">
        <v>-166</v>
      </c>
      <c r="J23" s="86" t="n">
        <v>118534</v>
      </c>
    </row>
    <row r="24" customFormat="false" ht="12.75" hidden="false" customHeight="false" outlineLevel="0" collapsed="false">
      <c r="A24" s="84" t="s">
        <v>189</v>
      </c>
      <c r="B24" s="85" t="n">
        <v>24234</v>
      </c>
      <c r="C24" s="271"/>
      <c r="D24" s="85" t="n">
        <v>6000</v>
      </c>
      <c r="E24" s="85" t="n">
        <v>26108</v>
      </c>
      <c r="F24" s="85" t="n">
        <v>161</v>
      </c>
      <c r="G24" s="85" t="n">
        <v>82252</v>
      </c>
      <c r="H24" s="85" t="n">
        <v>2635</v>
      </c>
      <c r="I24" s="85" t="n">
        <v>-166</v>
      </c>
      <c r="J24" s="86" t="n">
        <v>141224</v>
      </c>
    </row>
    <row r="25" customFormat="false" ht="12.75" hidden="false" customHeight="false" outlineLevel="0" collapsed="false">
      <c r="A25" s="84" t="s">
        <v>190</v>
      </c>
      <c r="B25" s="85" t="n">
        <v>24234</v>
      </c>
      <c r="C25" s="271"/>
      <c r="D25" s="85" t="n">
        <v>6000</v>
      </c>
      <c r="E25" s="85" t="n">
        <v>26108</v>
      </c>
      <c r="F25" s="85" t="n">
        <v>161</v>
      </c>
      <c r="G25" s="85" t="n">
        <v>82252</v>
      </c>
      <c r="H25" s="85" t="n">
        <v>2226</v>
      </c>
      <c r="I25" s="85" t="n">
        <v>-166</v>
      </c>
      <c r="J25" s="86" t="n">
        <v>140815</v>
      </c>
    </row>
    <row r="26" customFormat="false" ht="12.75" hidden="false" customHeight="false" outlineLevel="0" collapsed="false">
      <c r="A26" s="84" t="s">
        <v>191</v>
      </c>
      <c r="B26" s="85" t="n">
        <v>24234</v>
      </c>
      <c r="C26" s="271"/>
      <c r="D26" s="85" t="n">
        <v>6000</v>
      </c>
      <c r="E26" s="85" t="n">
        <v>26108</v>
      </c>
      <c r="F26" s="85" t="n">
        <v>161</v>
      </c>
      <c r="G26" s="85" t="n">
        <v>82252</v>
      </c>
      <c r="H26" s="85" t="n">
        <v>1985</v>
      </c>
      <c r="I26" s="85" t="n">
        <v>-166</v>
      </c>
      <c r="J26" s="86" t="n">
        <v>140574</v>
      </c>
    </row>
    <row r="27" customFormat="false" ht="12.75" hidden="false" customHeight="false" outlineLevel="0" collapsed="false">
      <c r="A27" s="84" t="s">
        <v>192</v>
      </c>
      <c r="B27" s="85" t="n">
        <v>30234</v>
      </c>
      <c r="C27" s="271"/>
      <c r="D27" s="85" t="n">
        <v>0</v>
      </c>
      <c r="E27" s="85" t="n">
        <v>26108</v>
      </c>
      <c r="F27" s="85" t="n">
        <v>161</v>
      </c>
      <c r="G27" s="85" t="n">
        <v>82252</v>
      </c>
      <c r="H27" s="85" t="n">
        <v>1970</v>
      </c>
      <c r="I27" s="85" t="n">
        <v>-166</v>
      </c>
      <c r="J27" s="86" t="n">
        <v>140559</v>
      </c>
    </row>
    <row r="28" customFormat="false" ht="12.75" hidden="false" customHeight="false" outlineLevel="0" collapsed="false">
      <c r="A28" s="84" t="s">
        <v>193</v>
      </c>
      <c r="B28" s="85" t="n">
        <v>30234</v>
      </c>
      <c r="C28" s="271"/>
      <c r="D28" s="85" t="n">
        <v>0</v>
      </c>
      <c r="E28" s="85" t="n">
        <v>26108</v>
      </c>
      <c r="F28" s="85" t="n">
        <v>161</v>
      </c>
      <c r="G28" s="85" t="n">
        <v>82252</v>
      </c>
      <c r="H28" s="85" t="n">
        <v>3245</v>
      </c>
      <c r="I28" s="85" t="n">
        <v>-166</v>
      </c>
      <c r="J28" s="86" t="n">
        <v>141834</v>
      </c>
    </row>
    <row r="29" customFormat="false" ht="12.75" hidden="false" customHeight="false" outlineLevel="0" collapsed="false">
      <c r="A29" s="84" t="s">
        <v>194</v>
      </c>
      <c r="B29" s="85" t="n">
        <v>30234</v>
      </c>
      <c r="C29" s="271"/>
      <c r="D29" s="85" t="n">
        <v>0</v>
      </c>
      <c r="E29" s="85" t="n">
        <v>26108</v>
      </c>
      <c r="F29" s="85" t="n">
        <v>161</v>
      </c>
      <c r="G29" s="85" t="n">
        <v>82252</v>
      </c>
      <c r="H29" s="85" t="n">
        <v>2357</v>
      </c>
      <c r="I29" s="85" t="n">
        <v>-166</v>
      </c>
      <c r="J29" s="86" t="n">
        <v>140946</v>
      </c>
    </row>
    <row r="30" customFormat="false" ht="12.75" hidden="false" customHeight="false" outlineLevel="0" collapsed="false">
      <c r="A30" s="84" t="s">
        <v>195</v>
      </c>
      <c r="B30" s="85" t="n">
        <v>30234</v>
      </c>
      <c r="C30" s="271"/>
      <c r="D30" s="85" t="n">
        <v>0</v>
      </c>
      <c r="E30" s="85" t="n">
        <v>27092</v>
      </c>
      <c r="F30" s="85" t="n">
        <v>161</v>
      </c>
      <c r="G30" s="85" t="n">
        <v>9101</v>
      </c>
      <c r="H30" s="85" t="n">
        <v>3560</v>
      </c>
      <c r="I30" s="85" t="n">
        <v>-166</v>
      </c>
      <c r="J30" s="86" t="n">
        <v>6998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0234</v>
      </c>
      <c r="C33" s="271"/>
      <c r="D33" s="85" t="n">
        <v>0</v>
      </c>
      <c r="E33" s="85" t="n">
        <v>27092</v>
      </c>
      <c r="F33" s="85" t="n">
        <v>161</v>
      </c>
      <c r="G33" s="85" t="n">
        <v>9102</v>
      </c>
      <c r="H33" s="85" t="n">
        <v>3848</v>
      </c>
      <c r="I33" s="85" t="n">
        <v>-166</v>
      </c>
      <c r="J33" s="86" t="n">
        <v>70271</v>
      </c>
    </row>
    <row r="34" customFormat="false" ht="12.75" hidden="false" customHeight="false" outlineLevel="0" collapsed="false">
      <c r="A34" s="84" t="s">
        <v>185</v>
      </c>
      <c r="B34" s="85" t="n">
        <v>30234</v>
      </c>
      <c r="C34" s="271"/>
      <c r="D34" s="85" t="n">
        <v>0</v>
      </c>
      <c r="E34" s="85" t="n">
        <v>27092</v>
      </c>
      <c r="F34" s="85" t="n">
        <v>161</v>
      </c>
      <c r="G34" s="85" t="n">
        <v>9048</v>
      </c>
      <c r="H34" s="85" t="n">
        <v>2335</v>
      </c>
      <c r="I34" s="85" t="n">
        <v>-166</v>
      </c>
      <c r="J34" s="86" t="n">
        <v>68704</v>
      </c>
    </row>
    <row r="35" customFormat="false" ht="12.75" hidden="false" customHeight="false" outlineLevel="0" collapsed="false">
      <c r="A35" s="84" t="s">
        <v>186</v>
      </c>
      <c r="B35" s="85" t="n">
        <v>30234</v>
      </c>
      <c r="C35" s="271"/>
      <c r="D35" s="85" t="n">
        <v>0</v>
      </c>
      <c r="E35" s="85" t="n">
        <v>27092</v>
      </c>
      <c r="F35" s="85" t="n">
        <v>161</v>
      </c>
      <c r="G35" s="85" t="n">
        <v>8846</v>
      </c>
      <c r="H35" s="85" t="n">
        <v>2380</v>
      </c>
      <c r="I35" s="85" t="n">
        <v>-166</v>
      </c>
      <c r="J35" s="86" t="n">
        <v>68547</v>
      </c>
    </row>
    <row r="36" customFormat="false" ht="12.75" hidden="false" customHeight="false" outlineLevel="0" collapsed="false">
      <c r="A36" s="84" t="s">
        <v>187</v>
      </c>
      <c r="B36" s="85" t="n">
        <v>30234</v>
      </c>
      <c r="C36" s="271"/>
      <c r="D36" s="85" t="n">
        <v>0</v>
      </c>
      <c r="E36" s="85" t="n">
        <v>27092</v>
      </c>
      <c r="F36" s="85" t="n">
        <v>161</v>
      </c>
      <c r="G36" s="85" t="n">
        <v>8846</v>
      </c>
      <c r="H36" s="85" t="n">
        <v>1922</v>
      </c>
      <c r="I36" s="85" t="n">
        <v>-166</v>
      </c>
      <c r="J36" s="86" t="n">
        <v>68089</v>
      </c>
    </row>
    <row r="37" customFormat="false" ht="12.75" hidden="false" customHeight="false" outlineLevel="0" collapsed="false">
      <c r="A37" s="84" t="s">
        <v>188</v>
      </c>
      <c r="B37" s="85" t="n">
        <v>30234</v>
      </c>
      <c r="C37" s="271"/>
      <c r="D37" s="85" t="n">
        <v>0</v>
      </c>
      <c r="E37" s="85" t="n">
        <v>27092</v>
      </c>
      <c r="F37" s="85" t="n">
        <v>161</v>
      </c>
      <c r="G37" s="85" t="n">
        <v>8031</v>
      </c>
      <c r="H37" s="85" t="n">
        <v>1432</v>
      </c>
      <c r="I37" s="85" t="n">
        <v>-166</v>
      </c>
      <c r="J37" s="86" t="n">
        <v>66784</v>
      </c>
    </row>
    <row r="38" customFormat="false" ht="12.75" hidden="false" customHeight="false" outlineLevel="0" collapsed="false">
      <c r="A38" s="84" t="s">
        <v>189</v>
      </c>
      <c r="B38" s="85" t="n">
        <v>30234</v>
      </c>
      <c r="C38" s="271"/>
      <c r="D38" s="85" t="n">
        <v>0</v>
      </c>
      <c r="E38" s="85" t="n">
        <v>27092</v>
      </c>
      <c r="F38" s="85" t="n">
        <v>161</v>
      </c>
      <c r="G38" s="85" t="n">
        <v>40432</v>
      </c>
      <c r="H38" s="85" t="n">
        <v>982</v>
      </c>
      <c r="I38" s="85" t="n">
        <v>-166</v>
      </c>
      <c r="J38" s="86" t="n">
        <v>98735</v>
      </c>
    </row>
    <row r="39" customFormat="false" ht="12.75" hidden="false" customHeight="false" outlineLevel="0" collapsed="false">
      <c r="A39" s="84" t="s">
        <v>190</v>
      </c>
      <c r="B39" s="85" t="n">
        <v>30234</v>
      </c>
      <c r="C39" s="271"/>
      <c r="D39" s="85" t="n">
        <v>0</v>
      </c>
      <c r="E39" s="85" t="n">
        <v>27092</v>
      </c>
      <c r="F39" s="85" t="n">
        <v>161</v>
      </c>
      <c r="G39" s="85" t="n">
        <v>40430</v>
      </c>
      <c r="H39" s="85" t="n">
        <v>1060</v>
      </c>
      <c r="I39" s="85" t="n">
        <v>-166</v>
      </c>
      <c r="J39" s="86" t="n">
        <v>98811</v>
      </c>
    </row>
    <row r="40" customFormat="false" ht="12.75" hidden="false" customHeight="false" outlineLevel="0" collapsed="false">
      <c r="A40" s="84" t="s">
        <v>191</v>
      </c>
      <c r="B40" s="85" t="n">
        <v>30234</v>
      </c>
      <c r="C40" s="271"/>
      <c r="D40" s="85" t="n">
        <v>0</v>
      </c>
      <c r="E40" s="85" t="n">
        <v>27092</v>
      </c>
      <c r="F40" s="85" t="n">
        <v>161</v>
      </c>
      <c r="G40" s="85" t="n">
        <v>40430</v>
      </c>
      <c r="H40" s="85" t="n">
        <v>984</v>
      </c>
      <c r="I40" s="85" t="n">
        <v>-166</v>
      </c>
      <c r="J40" s="86" t="n">
        <v>98735</v>
      </c>
    </row>
    <row r="41" customFormat="false" ht="12.75" hidden="false" customHeight="false" outlineLevel="0" collapsed="false">
      <c r="A41" s="84" t="s">
        <v>192</v>
      </c>
      <c r="B41" s="85" t="n">
        <v>30234</v>
      </c>
      <c r="C41" s="271"/>
      <c r="D41" s="85" t="n">
        <v>0</v>
      </c>
      <c r="E41" s="85" t="n">
        <v>27092</v>
      </c>
      <c r="F41" s="85" t="n">
        <v>161</v>
      </c>
      <c r="G41" s="85" t="n">
        <v>40430</v>
      </c>
      <c r="H41" s="85" t="n">
        <v>946</v>
      </c>
      <c r="I41" s="85" t="n">
        <v>-166</v>
      </c>
      <c r="J41" s="86" t="n">
        <v>98697</v>
      </c>
    </row>
    <row r="42" customFormat="false" ht="12.75" hidden="false" customHeight="false" outlineLevel="0" collapsed="false">
      <c r="A42" s="84" t="s">
        <v>193</v>
      </c>
      <c r="B42" s="85" t="n">
        <v>30234</v>
      </c>
      <c r="C42" s="271"/>
      <c r="D42" s="85" t="n">
        <v>0</v>
      </c>
      <c r="E42" s="85" t="n">
        <v>27092</v>
      </c>
      <c r="F42" s="85" t="n">
        <v>161</v>
      </c>
      <c r="G42" s="85" t="n">
        <v>40430</v>
      </c>
      <c r="H42" s="85" t="n">
        <v>843</v>
      </c>
      <c r="I42" s="85" t="n">
        <v>-166</v>
      </c>
      <c r="J42" s="86" t="n">
        <v>98594</v>
      </c>
    </row>
    <row r="43" customFormat="false" ht="12.75" hidden="false" customHeight="false" outlineLevel="0" collapsed="false">
      <c r="A43" s="84" t="s">
        <v>194</v>
      </c>
      <c r="B43" s="85" t="n">
        <v>30234</v>
      </c>
      <c r="C43" s="271"/>
      <c r="D43" s="85" t="n">
        <v>0</v>
      </c>
      <c r="E43" s="85" t="n">
        <v>27092</v>
      </c>
      <c r="F43" s="85" t="n">
        <v>161</v>
      </c>
      <c r="G43" s="85" t="n">
        <v>40430</v>
      </c>
      <c r="H43" s="85" t="n">
        <v>1226</v>
      </c>
      <c r="I43" s="85" t="n">
        <v>-166</v>
      </c>
      <c r="J43" s="86" t="n">
        <v>98977</v>
      </c>
    </row>
    <row r="44" customFormat="false" ht="12.75" hidden="false" customHeight="false" outlineLevel="0" collapsed="false">
      <c r="A44" s="84" t="s">
        <v>195</v>
      </c>
      <c r="B44" s="85" t="n">
        <v>30234</v>
      </c>
      <c r="C44" s="271"/>
      <c r="D44" s="85" t="n">
        <v>0</v>
      </c>
      <c r="E44" s="85" t="n">
        <v>27092</v>
      </c>
      <c r="F44" s="85" t="n">
        <v>161</v>
      </c>
      <c r="G44" s="85" t="n">
        <v>69243</v>
      </c>
      <c r="H44" s="85" t="n">
        <v>1149</v>
      </c>
      <c r="I44" s="85" t="n">
        <v>-166</v>
      </c>
      <c r="J44" s="86" t="n">
        <v>127713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30234</v>
      </c>
      <c r="C47" s="271"/>
      <c r="D47" s="85" t="n">
        <v>0</v>
      </c>
      <c r="E47" s="85" t="n">
        <v>27092</v>
      </c>
      <c r="F47" s="85" t="n">
        <v>161</v>
      </c>
      <c r="G47" s="85" t="n">
        <v>69245</v>
      </c>
      <c r="H47" s="85" t="n">
        <v>1214</v>
      </c>
      <c r="I47" s="85" t="n">
        <v>-166</v>
      </c>
      <c r="J47" s="86" t="n">
        <v>127780</v>
      </c>
    </row>
    <row r="48" customFormat="false" ht="12.75" hidden="false" customHeight="false" outlineLevel="0" collapsed="false">
      <c r="A48" s="84" t="s">
        <v>185</v>
      </c>
      <c r="B48" s="85" t="n">
        <v>30234</v>
      </c>
      <c r="C48" s="271"/>
      <c r="D48" s="85" t="n">
        <v>8273</v>
      </c>
      <c r="E48" s="85" t="n">
        <v>27092</v>
      </c>
      <c r="F48" s="85" t="n">
        <v>161</v>
      </c>
      <c r="G48" s="85" t="n">
        <v>185972</v>
      </c>
      <c r="H48" s="85" t="n">
        <v>1020</v>
      </c>
      <c r="I48" s="85" t="n">
        <v>-166</v>
      </c>
      <c r="J48" s="86" t="n">
        <v>252586</v>
      </c>
    </row>
    <row r="49" customFormat="false" ht="12.75" hidden="false" customHeight="false" outlineLevel="0" collapsed="false">
      <c r="A49" s="84" t="s">
        <v>186</v>
      </c>
      <c r="B49" s="85" t="n">
        <v>30234</v>
      </c>
      <c r="C49" s="271"/>
      <c r="D49" s="85" t="n">
        <v>8273</v>
      </c>
      <c r="E49" s="85" t="n">
        <v>27092</v>
      </c>
      <c r="F49" s="85" t="n">
        <v>161</v>
      </c>
      <c r="G49" s="85" t="n">
        <v>185972</v>
      </c>
      <c r="H49" s="85" t="n">
        <v>629</v>
      </c>
      <c r="I49" s="85" t="n">
        <v>-166</v>
      </c>
      <c r="J49" s="86" t="n">
        <v>252195</v>
      </c>
    </row>
    <row r="50" customFormat="false" ht="12.75" hidden="false" customHeight="false" outlineLevel="0" collapsed="false">
      <c r="A50" s="84" t="s">
        <v>187</v>
      </c>
      <c r="B50" s="85" t="n">
        <v>38507</v>
      </c>
      <c r="C50" s="271"/>
      <c r="D50" s="85" t="n">
        <v>0</v>
      </c>
      <c r="E50" s="85" t="n">
        <v>27092</v>
      </c>
      <c r="F50" s="85" t="n">
        <v>161</v>
      </c>
      <c r="G50" s="85" t="n">
        <v>185972</v>
      </c>
      <c r="H50" s="85" t="n">
        <v>662</v>
      </c>
      <c r="I50" s="85" t="n">
        <v>-166</v>
      </c>
      <c r="J50" s="86" t="n">
        <v>252228</v>
      </c>
    </row>
    <row r="51" customFormat="false" ht="12.75" hidden="false" customHeight="false" outlineLevel="0" collapsed="false">
      <c r="A51" s="84" t="s">
        <v>188</v>
      </c>
      <c r="B51" s="85" t="n">
        <v>38507</v>
      </c>
      <c r="C51" s="271"/>
      <c r="D51" s="85" t="n">
        <v>0</v>
      </c>
      <c r="E51" s="85" t="n">
        <v>27092</v>
      </c>
      <c r="F51" s="85" t="n">
        <v>161</v>
      </c>
      <c r="G51" s="85" t="n">
        <v>185972</v>
      </c>
      <c r="H51" s="85" t="n">
        <v>466</v>
      </c>
      <c r="I51" s="85" t="n">
        <v>-166</v>
      </c>
      <c r="J51" s="86" t="n">
        <v>252032</v>
      </c>
    </row>
    <row r="52" customFormat="false" ht="12.75" hidden="false" customHeight="false" outlineLevel="0" collapsed="false">
      <c r="A52" s="84" t="s">
        <v>189</v>
      </c>
      <c r="B52" s="85" t="n">
        <v>30234</v>
      </c>
      <c r="C52" s="271"/>
      <c r="D52" s="85" t="n">
        <v>8273</v>
      </c>
      <c r="E52" s="85" t="n">
        <v>27092</v>
      </c>
      <c r="F52" s="85" t="n">
        <v>161</v>
      </c>
      <c r="G52" s="85" t="n">
        <v>227307</v>
      </c>
      <c r="H52" s="85" t="n">
        <v>280</v>
      </c>
      <c r="I52" s="85" t="n">
        <v>-166</v>
      </c>
      <c r="J52" s="86" t="n">
        <v>293181</v>
      </c>
    </row>
    <row r="53" customFormat="false" ht="12.75" hidden="false" customHeight="false" outlineLevel="0" collapsed="false">
      <c r="A53" s="84" t="s">
        <v>190</v>
      </c>
      <c r="B53" s="85" t="n">
        <v>30234</v>
      </c>
      <c r="C53" s="271"/>
      <c r="D53" s="85" t="n">
        <v>8273</v>
      </c>
      <c r="E53" s="85" t="n">
        <v>27092</v>
      </c>
      <c r="F53" s="85" t="n">
        <v>161</v>
      </c>
      <c r="G53" s="85" t="n">
        <v>227306</v>
      </c>
      <c r="H53" s="85" t="n">
        <v>220</v>
      </c>
      <c r="I53" s="85" t="n">
        <v>-166</v>
      </c>
      <c r="J53" s="86" t="n">
        <v>293120</v>
      </c>
    </row>
    <row r="54" customFormat="false" ht="12.75" hidden="false" customHeight="false" outlineLevel="0" collapsed="false">
      <c r="A54" s="84" t="s">
        <v>191</v>
      </c>
      <c r="B54" s="85" t="n">
        <v>30234</v>
      </c>
      <c r="C54" s="271"/>
      <c r="D54" s="85" t="n">
        <v>8273</v>
      </c>
      <c r="E54" s="85" t="n">
        <v>27092</v>
      </c>
      <c r="F54" s="85" t="n">
        <v>161</v>
      </c>
      <c r="G54" s="85" t="n">
        <v>227306</v>
      </c>
      <c r="H54" s="85" t="n">
        <v>-12</v>
      </c>
      <c r="I54" s="85" t="n">
        <v>-166</v>
      </c>
      <c r="J54" s="86" t="n">
        <v>292888</v>
      </c>
    </row>
    <row r="55" customFormat="false" ht="12.75" hidden="false" customHeight="false" outlineLevel="0" collapsed="false">
      <c r="A55" s="84" t="s">
        <v>192</v>
      </c>
      <c r="B55" s="85" t="n">
        <v>30234</v>
      </c>
      <c r="C55" s="271"/>
      <c r="D55" s="85" t="n">
        <v>8273</v>
      </c>
      <c r="E55" s="85" t="n">
        <v>27092</v>
      </c>
      <c r="F55" s="85" t="n">
        <v>161</v>
      </c>
      <c r="G55" s="85" t="n">
        <v>227306</v>
      </c>
      <c r="H55" s="85" t="n">
        <v>-242</v>
      </c>
      <c r="I55" s="85" t="n">
        <v>-166</v>
      </c>
      <c r="J55" s="86" t="n">
        <v>292658</v>
      </c>
    </row>
    <row r="56" customFormat="false" ht="12.75" hidden="false" customHeight="false" outlineLevel="0" collapsed="false">
      <c r="A56" s="84" t="s">
        <v>193</v>
      </c>
      <c r="B56" s="85" t="n">
        <v>38507</v>
      </c>
      <c r="C56" s="271"/>
      <c r="D56" s="85" t="n">
        <v>0</v>
      </c>
      <c r="E56" s="85" t="n">
        <v>27092</v>
      </c>
      <c r="F56" s="85" t="n">
        <v>161</v>
      </c>
      <c r="G56" s="85" t="n">
        <v>227306</v>
      </c>
      <c r="H56" s="85" t="n">
        <v>-299</v>
      </c>
      <c r="I56" s="85" t="n">
        <v>-166</v>
      </c>
      <c r="J56" s="86" t="n">
        <v>292601</v>
      </c>
    </row>
    <row r="57" customFormat="false" ht="12.75" hidden="false" customHeight="false" outlineLevel="0" collapsed="false">
      <c r="A57" s="84" t="s">
        <v>194</v>
      </c>
      <c r="B57" s="85" t="n">
        <v>16084</v>
      </c>
      <c r="C57" s="271"/>
      <c r="D57" s="85" t="n">
        <v>0</v>
      </c>
      <c r="E57" s="85" t="n">
        <v>25745</v>
      </c>
      <c r="F57" s="85" t="n">
        <v>161</v>
      </c>
      <c r="G57" s="85" t="n">
        <v>233697</v>
      </c>
      <c r="H57" s="85" t="n">
        <v>-450</v>
      </c>
      <c r="I57" s="85" t="n">
        <v>-166</v>
      </c>
      <c r="J57" s="86" t="n">
        <v>275071</v>
      </c>
    </row>
    <row r="58" customFormat="false" ht="12.75" hidden="false" customHeight="false" outlineLevel="0" collapsed="false">
      <c r="A58" s="84" t="s">
        <v>195</v>
      </c>
      <c r="B58" s="85" t="n">
        <v>16084</v>
      </c>
      <c r="C58" s="271"/>
      <c r="D58" s="85" t="n">
        <v>0</v>
      </c>
      <c r="E58" s="85" t="n">
        <v>25745</v>
      </c>
      <c r="F58" s="85" t="n">
        <v>161</v>
      </c>
      <c r="G58" s="85" t="n">
        <v>289188</v>
      </c>
      <c r="H58" s="85" t="n">
        <v>-325</v>
      </c>
      <c r="I58" s="85" t="n">
        <v>-166</v>
      </c>
      <c r="J58" s="86" t="n">
        <v>330687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16084</v>
      </c>
      <c r="C61" s="271"/>
      <c r="D61" s="85" t="n">
        <v>0</v>
      </c>
      <c r="E61" s="85" t="n">
        <v>25745</v>
      </c>
      <c r="F61" s="85" t="n">
        <v>161</v>
      </c>
      <c r="G61" s="85" t="n">
        <v>289188</v>
      </c>
      <c r="H61" s="85" t="n">
        <v>-48</v>
      </c>
      <c r="I61" s="85" t="n">
        <v>-166</v>
      </c>
      <c r="J61" s="86" t="n">
        <v>330964</v>
      </c>
    </row>
    <row r="62" customFormat="false" ht="12.75" hidden="false" customHeight="false" outlineLevel="0" collapsed="false">
      <c r="A62" s="84" t="s">
        <v>185</v>
      </c>
      <c r="B62" s="85" t="n">
        <v>16084</v>
      </c>
      <c r="C62" s="271"/>
      <c r="D62" s="85" t="n">
        <v>0</v>
      </c>
      <c r="E62" s="85" t="n">
        <v>25745</v>
      </c>
      <c r="F62" s="85" t="n">
        <v>161</v>
      </c>
      <c r="G62" s="85" t="n">
        <v>289188</v>
      </c>
      <c r="H62" s="85" t="n">
        <v>3938</v>
      </c>
      <c r="I62" s="85" t="n">
        <v>-166</v>
      </c>
      <c r="J62" s="86" t="n">
        <v>334950</v>
      </c>
    </row>
    <row r="63" customFormat="false" ht="12.75" hidden="false" customHeight="false" outlineLevel="0" collapsed="false">
      <c r="A63" s="84" t="s">
        <v>186</v>
      </c>
      <c r="B63" s="85" t="n">
        <v>16084</v>
      </c>
      <c r="C63" s="271"/>
      <c r="D63" s="85" t="n">
        <v>0</v>
      </c>
      <c r="E63" s="85" t="n">
        <v>25745</v>
      </c>
      <c r="F63" s="85" t="n">
        <v>161</v>
      </c>
      <c r="G63" s="85" t="n">
        <v>289188</v>
      </c>
      <c r="H63" s="85" t="n">
        <v>4921</v>
      </c>
      <c r="I63" s="85" t="n">
        <v>-166</v>
      </c>
      <c r="J63" s="86" t="n">
        <v>335933</v>
      </c>
    </row>
    <row r="64" customFormat="false" ht="12.75" hidden="false" customHeight="false" outlineLevel="0" collapsed="false">
      <c r="A64" s="84" t="s">
        <v>187</v>
      </c>
      <c r="B64" s="85" t="n">
        <v>16084</v>
      </c>
      <c r="C64" s="271"/>
      <c r="D64" s="85" t="n">
        <v>0</v>
      </c>
      <c r="E64" s="85" t="n">
        <v>25745</v>
      </c>
      <c r="F64" s="85" t="n">
        <v>161</v>
      </c>
      <c r="G64" s="85" t="n">
        <v>289188</v>
      </c>
      <c r="H64" s="85" t="n">
        <v>9130</v>
      </c>
      <c r="I64" s="85" t="n">
        <v>-166</v>
      </c>
      <c r="J64" s="86" t="n">
        <v>340142</v>
      </c>
    </row>
    <row r="65" customFormat="false" ht="12.75" hidden="false" customHeight="false" outlineLevel="0" collapsed="false">
      <c r="A65" s="84" t="s">
        <v>188</v>
      </c>
      <c r="B65" s="85" t="n">
        <v>16084</v>
      </c>
      <c r="C65" s="271"/>
      <c r="D65" s="85" t="n">
        <v>0</v>
      </c>
      <c r="E65" s="85" t="n">
        <v>25745</v>
      </c>
      <c r="F65" s="85" t="n">
        <v>161</v>
      </c>
      <c r="G65" s="85" t="n">
        <v>288646</v>
      </c>
      <c r="H65" s="85" t="n">
        <v>9187</v>
      </c>
      <c r="I65" s="85" t="n">
        <v>-166</v>
      </c>
      <c r="J65" s="86" t="n">
        <v>339657</v>
      </c>
    </row>
    <row r="66" customFormat="false" ht="12.75" hidden="false" customHeight="false" outlineLevel="0" collapsed="false">
      <c r="A66" s="84" t="s">
        <v>189</v>
      </c>
      <c r="B66" s="85" t="n">
        <v>16084</v>
      </c>
      <c r="C66" s="85" t="n">
        <v>0</v>
      </c>
      <c r="D66" s="85" t="n">
        <v>0</v>
      </c>
      <c r="E66" s="85" t="n">
        <v>25745</v>
      </c>
      <c r="F66" s="85" t="n">
        <v>161</v>
      </c>
      <c r="G66" s="85" t="n">
        <v>343475</v>
      </c>
      <c r="H66" s="85" t="n">
        <v>6159</v>
      </c>
      <c r="I66" s="85" t="n">
        <v>-166</v>
      </c>
      <c r="J66" s="86" t="n">
        <v>391458</v>
      </c>
    </row>
    <row r="67" customFormat="false" ht="12.75" hidden="false" customHeight="false" outlineLevel="0" collapsed="false">
      <c r="A67" s="84" t="s">
        <v>190</v>
      </c>
      <c r="B67" s="85" t="n">
        <v>16084</v>
      </c>
      <c r="C67" s="85" t="n">
        <v>0</v>
      </c>
      <c r="D67" s="85" t="n">
        <v>0</v>
      </c>
      <c r="E67" s="85" t="n">
        <v>25745</v>
      </c>
      <c r="F67" s="85" t="n">
        <v>0</v>
      </c>
      <c r="G67" s="85" t="n">
        <v>343549</v>
      </c>
      <c r="H67" s="85" t="n">
        <v>5368</v>
      </c>
      <c r="I67" s="85" t="n">
        <v>-166</v>
      </c>
      <c r="J67" s="86" t="n">
        <v>390580</v>
      </c>
    </row>
    <row r="68" customFormat="false" ht="12.75" hidden="false" customHeight="false" outlineLevel="0" collapsed="false">
      <c r="A68" s="84" t="s">
        <v>191</v>
      </c>
      <c r="B68" s="85" t="n">
        <v>16084</v>
      </c>
      <c r="C68" s="85" t="n">
        <v>0</v>
      </c>
      <c r="D68" s="85" t="n">
        <v>0</v>
      </c>
      <c r="E68" s="85" t="n">
        <v>25745</v>
      </c>
      <c r="F68" s="85" t="n">
        <v>0</v>
      </c>
      <c r="G68" s="85" t="n">
        <v>343549</v>
      </c>
      <c r="H68" s="85" t="n">
        <v>4581</v>
      </c>
      <c r="I68" s="85" t="n">
        <v>-166</v>
      </c>
      <c r="J68" s="86" t="n">
        <v>389793</v>
      </c>
    </row>
    <row r="69" customFormat="false" ht="12.75" hidden="false" customHeight="false" outlineLevel="0" collapsed="false">
      <c r="A69" s="84" t="s">
        <v>192</v>
      </c>
      <c r="B69" s="85" t="n">
        <v>16084</v>
      </c>
      <c r="C69" s="85" t="n">
        <v>0</v>
      </c>
      <c r="D69" s="85" t="n">
        <v>0</v>
      </c>
      <c r="E69" s="85" t="n">
        <v>25745</v>
      </c>
      <c r="F69" s="85" t="n">
        <v>0</v>
      </c>
      <c r="G69" s="85" t="n">
        <v>343549</v>
      </c>
      <c r="H69" s="85" t="n">
        <v>-1396</v>
      </c>
      <c r="I69" s="85" t="n">
        <v>-166</v>
      </c>
      <c r="J69" s="86" t="n">
        <v>383816</v>
      </c>
    </row>
    <row r="70" customFormat="false" ht="12.75" hidden="false" customHeight="false" outlineLevel="0" collapsed="false">
      <c r="A70" s="84" t="s">
        <v>193</v>
      </c>
      <c r="B70" s="85" t="n">
        <v>16084</v>
      </c>
      <c r="C70" s="85" t="n">
        <v>0</v>
      </c>
      <c r="D70" s="85" t="n">
        <v>0</v>
      </c>
      <c r="E70" s="85" t="n">
        <v>25745</v>
      </c>
      <c r="F70" s="85" t="n">
        <v>0</v>
      </c>
      <c r="G70" s="85" t="n">
        <v>343549</v>
      </c>
      <c r="H70" s="85" t="n">
        <v>-507</v>
      </c>
      <c r="I70" s="85" t="n">
        <v>-166</v>
      </c>
      <c r="J70" s="86" t="n">
        <v>384705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4.7"/>
  </cols>
  <sheetData>
    <row r="1" s="144" customFormat="true" ht="18" hidden="false" customHeight="false" outlineLevel="0" collapsed="false">
      <c r="A1" s="350" t="s">
        <v>129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29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</row>
    <row r="7" customFormat="false" ht="12.75" hidden="false" customHeight="true" outlineLevel="0" collapsed="false">
      <c r="A7" s="352" t="s">
        <v>1282</v>
      </c>
      <c r="B7" s="642" t="s">
        <v>399</v>
      </c>
      <c r="C7" s="642"/>
      <c r="D7" s="642"/>
      <c r="E7" s="642"/>
      <c r="F7" s="642"/>
      <c r="G7" s="642"/>
      <c r="H7" s="642"/>
      <c r="I7" s="642"/>
      <c r="J7" s="642"/>
      <c r="K7" s="642"/>
      <c r="L7" s="642"/>
    </row>
    <row r="8" customFormat="false" ht="12.75" hidden="false" customHeight="false" outlineLevel="0" collapsed="false">
      <c r="A8" s="352"/>
      <c r="B8" s="643"/>
      <c r="C8" s="274" t="s">
        <v>400</v>
      </c>
      <c r="D8" s="274"/>
      <c r="E8" s="274"/>
      <c r="F8" s="274"/>
      <c r="G8" s="644" t="s">
        <v>179</v>
      </c>
      <c r="H8" s="639" t="s">
        <v>401</v>
      </c>
      <c r="I8" s="639" t="s">
        <v>402</v>
      </c>
      <c r="J8" s="643"/>
      <c r="K8" s="643"/>
      <c r="L8" s="645"/>
    </row>
    <row r="9" customFormat="false" ht="12.75" hidden="false" customHeight="false" outlineLevel="0" collapsed="false">
      <c r="A9" s="352"/>
      <c r="B9" s="639" t="s">
        <v>403</v>
      </c>
      <c r="C9" s="264" t="s">
        <v>404</v>
      </c>
      <c r="D9" s="264" t="s">
        <v>405</v>
      </c>
      <c r="E9" s="264"/>
      <c r="F9" s="264" t="s">
        <v>393</v>
      </c>
      <c r="G9" s="639" t="s">
        <v>406</v>
      </c>
      <c r="H9" s="639" t="s">
        <v>407</v>
      </c>
      <c r="I9" s="639" t="s">
        <v>408</v>
      </c>
      <c r="J9" s="639" t="s">
        <v>402</v>
      </c>
      <c r="K9" s="639" t="s">
        <v>402</v>
      </c>
      <c r="L9" s="645"/>
    </row>
    <row r="10" customFormat="false" ht="12.75" hidden="false" customHeight="false" outlineLevel="0" collapsed="false">
      <c r="A10" s="352"/>
      <c r="B10" s="639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639" t="s">
        <v>385</v>
      </c>
      <c r="H10" s="639" t="s">
        <v>412</v>
      </c>
      <c r="I10" s="639" t="s">
        <v>413</v>
      </c>
      <c r="J10" s="639" t="s">
        <v>414</v>
      </c>
      <c r="K10" s="639" t="s">
        <v>415</v>
      </c>
      <c r="L10" s="645"/>
    </row>
    <row r="11" customFormat="false" ht="13.5" hidden="false" customHeight="false" outlineLevel="0" collapsed="false">
      <c r="A11" s="352"/>
      <c r="B11" s="640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640" t="s">
        <v>419</v>
      </c>
      <c r="H11" s="640" t="s">
        <v>420</v>
      </c>
      <c r="I11" s="640" t="s">
        <v>421</v>
      </c>
      <c r="J11" s="640" t="s">
        <v>416</v>
      </c>
      <c r="K11" s="640" t="s">
        <v>416</v>
      </c>
      <c r="L11" s="646" t="s">
        <v>21</v>
      </c>
    </row>
    <row r="12" customFormat="false" ht="16.5" hidden="false" customHeight="false" outlineLevel="0" collapsed="false">
      <c r="A12" s="474"/>
    </row>
    <row r="13" s="362" customFormat="true" ht="15.75" hidden="false" customHeight="false" outlineLevel="0" collapsed="false">
      <c r="A13" s="359" t="s">
        <v>1260</v>
      </c>
      <c r="B13" s="359" t="n">
        <v>139083</v>
      </c>
      <c r="C13" s="359" t="n">
        <v>940262</v>
      </c>
      <c r="D13" s="359" t="n">
        <v>185601</v>
      </c>
      <c r="E13" s="359" t="n">
        <v>18914</v>
      </c>
      <c r="F13" s="359" t="n">
        <v>735747</v>
      </c>
      <c r="G13" s="359" t="n">
        <v>0</v>
      </c>
      <c r="H13" s="359" t="n">
        <v>246865</v>
      </c>
      <c r="I13" s="359" t="n">
        <v>2440</v>
      </c>
      <c r="J13" s="359" t="n">
        <v>6397745</v>
      </c>
      <c r="K13" s="359" t="n">
        <v>0</v>
      </c>
      <c r="L13" s="360" t="n">
        <v>8666657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1261</v>
      </c>
      <c r="B15" s="359" t="n">
        <v>43709</v>
      </c>
      <c r="C15" s="359" t="n">
        <v>189705</v>
      </c>
      <c r="D15" s="359" t="n">
        <v>3135</v>
      </c>
      <c r="E15" s="359" t="n">
        <v>8512</v>
      </c>
      <c r="F15" s="359" t="n">
        <v>178058</v>
      </c>
      <c r="G15" s="359" t="n">
        <v>0</v>
      </c>
      <c r="H15" s="359" t="n">
        <v>292194</v>
      </c>
      <c r="I15" s="359" t="n">
        <v>810</v>
      </c>
      <c r="J15" s="359" t="n">
        <v>3538143</v>
      </c>
      <c r="K15" s="359" t="n">
        <v>44953</v>
      </c>
      <c r="L15" s="360" t="n">
        <v>4299219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60"/>
    </row>
    <row r="17" customFormat="false" ht="16.5" hidden="false" customHeight="false" outlineLevel="0" collapsed="false">
      <c r="A17" s="372" t="s">
        <v>790</v>
      </c>
      <c r="B17" s="661" t="n">
        <v>182792</v>
      </c>
      <c r="C17" s="661" t="n">
        <v>1129967</v>
      </c>
      <c r="D17" s="661" t="n">
        <v>188736</v>
      </c>
      <c r="E17" s="661" t="n">
        <v>27426</v>
      </c>
      <c r="F17" s="661" t="n">
        <v>913805</v>
      </c>
      <c r="G17" s="661" t="n">
        <v>0</v>
      </c>
      <c r="H17" s="661" t="n">
        <v>539059</v>
      </c>
      <c r="I17" s="661" t="n">
        <v>3250</v>
      </c>
      <c r="J17" s="661" t="n">
        <v>9935888</v>
      </c>
      <c r="K17" s="661" t="n">
        <v>44953</v>
      </c>
      <c r="L17" s="661" t="n">
        <v>12965876</v>
      </c>
    </row>
    <row r="18" customFormat="false" ht="13.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72"/>
    </row>
    <row r="19" customFormat="false" ht="12.75" hidden="false" customHeight="false" outlineLevel="0" collapsed="false">
      <c r="A19" s="178" t="s">
        <v>199</v>
      </c>
    </row>
    <row r="20" customFormat="false" ht="12.75" hidden="false" customHeight="false" outlineLevel="0" collapsed="false">
      <c r="A20" s="178" t="s">
        <v>23</v>
      </c>
      <c r="B20" s="178"/>
      <c r="C20" s="178"/>
      <c r="D20" s="178"/>
      <c r="E20" s="178"/>
      <c r="F20" s="178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29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83</v>
      </c>
      <c r="C13" s="85" t="n">
        <v>141041</v>
      </c>
      <c r="D13" s="85" t="n">
        <v>471</v>
      </c>
      <c r="E13" s="85" t="n">
        <v>0</v>
      </c>
      <c r="F13" s="85" t="n">
        <v>140570</v>
      </c>
      <c r="G13" s="85" t="n">
        <v>0</v>
      </c>
      <c r="H13" s="85" t="n">
        <v>124413</v>
      </c>
      <c r="I13" s="85" t="n">
        <v>1949</v>
      </c>
      <c r="J13" s="85" t="n">
        <v>415581</v>
      </c>
      <c r="K13" s="85" t="n">
        <v>0</v>
      </c>
      <c r="L13" s="86" t="n">
        <v>683367</v>
      </c>
    </row>
    <row r="15" customFormat="false" ht="12.75" hidden="false" customHeight="false" outlineLevel="0" collapsed="false">
      <c r="A15" s="104" t="s">
        <v>182</v>
      </c>
      <c r="B15" s="85" t="n">
        <v>12544</v>
      </c>
      <c r="C15" s="85" t="n">
        <v>177390</v>
      </c>
      <c r="D15" s="85" t="n">
        <v>1730</v>
      </c>
      <c r="E15" s="85" t="n">
        <v>0</v>
      </c>
      <c r="F15" s="85" t="n">
        <v>175660</v>
      </c>
      <c r="G15" s="85" t="n">
        <v>0</v>
      </c>
      <c r="H15" s="85" t="n">
        <v>172168</v>
      </c>
      <c r="I15" s="85" t="n">
        <v>1651</v>
      </c>
      <c r="J15" s="85" t="n">
        <v>882531</v>
      </c>
      <c r="K15" s="85" t="n">
        <v>0</v>
      </c>
      <c r="L15" s="86" t="n">
        <v>1246284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26795</v>
      </c>
      <c r="C18" s="85" t="n">
        <v>188441</v>
      </c>
      <c r="D18" s="85" t="n">
        <v>1763</v>
      </c>
      <c r="E18" s="85" t="n">
        <v>1089</v>
      </c>
      <c r="F18" s="85" t="n">
        <v>185589</v>
      </c>
      <c r="G18" s="85" t="n">
        <v>0</v>
      </c>
      <c r="H18" s="85" t="n">
        <v>177542</v>
      </c>
      <c r="I18" s="85" t="n">
        <v>1852</v>
      </c>
      <c r="J18" s="85" t="n">
        <v>891705</v>
      </c>
      <c r="K18" s="85" t="n">
        <v>0</v>
      </c>
      <c r="L18" s="86" t="n">
        <v>1286335</v>
      </c>
    </row>
    <row r="19" customFormat="false" ht="12.75" hidden="false" customHeight="false" outlineLevel="0" collapsed="false">
      <c r="A19" s="84" t="s">
        <v>185</v>
      </c>
      <c r="B19" s="85" t="n">
        <v>22068</v>
      </c>
      <c r="C19" s="85" t="n">
        <v>204392</v>
      </c>
      <c r="D19" s="85" t="n">
        <v>1944</v>
      </c>
      <c r="E19" s="85" t="n">
        <v>1916</v>
      </c>
      <c r="F19" s="85" t="n">
        <v>200532</v>
      </c>
      <c r="G19" s="85" t="n">
        <v>0</v>
      </c>
      <c r="H19" s="85" t="n">
        <v>183318</v>
      </c>
      <c r="I19" s="85" t="n">
        <v>2065</v>
      </c>
      <c r="J19" s="85" t="n">
        <v>950570</v>
      </c>
      <c r="K19" s="85" t="n">
        <v>0</v>
      </c>
      <c r="L19" s="86" t="n">
        <v>1347390</v>
      </c>
    </row>
    <row r="20" customFormat="false" ht="12.75" hidden="false" customHeight="false" outlineLevel="0" collapsed="false">
      <c r="A20" s="84" t="s">
        <v>186</v>
      </c>
      <c r="B20" s="85" t="n">
        <v>19881</v>
      </c>
      <c r="C20" s="85" t="n">
        <v>227928</v>
      </c>
      <c r="D20" s="85" t="n">
        <v>3088</v>
      </c>
      <c r="E20" s="85" t="n">
        <v>3477</v>
      </c>
      <c r="F20" s="85" t="n">
        <v>221363</v>
      </c>
      <c r="G20" s="85" t="n">
        <v>0</v>
      </c>
      <c r="H20" s="85" t="n">
        <v>185608</v>
      </c>
      <c r="I20" s="85" t="n">
        <v>2192</v>
      </c>
      <c r="J20" s="85" t="n">
        <v>977201</v>
      </c>
      <c r="K20" s="85" t="n">
        <v>0</v>
      </c>
      <c r="L20" s="86" t="n">
        <v>1412810</v>
      </c>
    </row>
    <row r="21" customFormat="false" ht="12.75" hidden="false" customHeight="false" outlineLevel="0" collapsed="false">
      <c r="A21" s="84" t="s">
        <v>187</v>
      </c>
      <c r="B21" s="85" t="n">
        <v>24124</v>
      </c>
      <c r="C21" s="85" t="n">
        <v>311995</v>
      </c>
      <c r="D21" s="85" t="n">
        <v>3558</v>
      </c>
      <c r="E21" s="85" t="n">
        <v>4833</v>
      </c>
      <c r="F21" s="85" t="n">
        <v>303604</v>
      </c>
      <c r="G21" s="85" t="n">
        <v>0</v>
      </c>
      <c r="H21" s="85" t="n">
        <v>189533</v>
      </c>
      <c r="I21" s="85" t="n">
        <v>1474</v>
      </c>
      <c r="J21" s="85" t="n">
        <v>993789</v>
      </c>
      <c r="K21" s="85" t="n">
        <v>0</v>
      </c>
      <c r="L21" s="86" t="n">
        <v>1520915</v>
      </c>
    </row>
    <row r="22" customFormat="false" ht="12.75" hidden="false" customHeight="false" outlineLevel="0" collapsed="false">
      <c r="A22" s="84" t="s">
        <v>188</v>
      </c>
      <c r="B22" s="85" t="n">
        <v>22847</v>
      </c>
      <c r="C22" s="85" t="n">
        <v>316729</v>
      </c>
      <c r="D22" s="85" t="n">
        <v>5716</v>
      </c>
      <c r="E22" s="85" t="n">
        <v>6404</v>
      </c>
      <c r="F22" s="85" t="n">
        <v>304609</v>
      </c>
      <c r="G22" s="85" t="n">
        <v>0</v>
      </c>
      <c r="H22" s="85" t="n">
        <v>193557</v>
      </c>
      <c r="I22" s="85" t="n">
        <v>1484</v>
      </c>
      <c r="J22" s="85" t="n">
        <v>1058626</v>
      </c>
      <c r="K22" s="85" t="n">
        <v>0</v>
      </c>
      <c r="L22" s="86" t="n">
        <v>1593243</v>
      </c>
    </row>
    <row r="23" customFormat="false" ht="12.75" hidden="false" customHeight="false" outlineLevel="0" collapsed="false">
      <c r="A23" s="84" t="s">
        <v>189</v>
      </c>
      <c r="B23" s="85" t="n">
        <v>31415</v>
      </c>
      <c r="C23" s="85" t="n">
        <v>319712</v>
      </c>
      <c r="D23" s="85" t="n">
        <v>7450</v>
      </c>
      <c r="E23" s="85" t="n">
        <v>0</v>
      </c>
      <c r="F23" s="85" t="n">
        <v>312262</v>
      </c>
      <c r="G23" s="85" t="n">
        <v>0</v>
      </c>
      <c r="H23" s="85" t="n">
        <v>199778</v>
      </c>
      <c r="I23" s="85" t="n">
        <v>1565</v>
      </c>
      <c r="J23" s="85" t="n">
        <v>1198347</v>
      </c>
      <c r="K23" s="85" t="n">
        <v>0</v>
      </c>
      <c r="L23" s="86" t="n">
        <v>1750817</v>
      </c>
    </row>
    <row r="24" customFormat="false" ht="12.75" hidden="false" customHeight="false" outlineLevel="0" collapsed="false">
      <c r="A24" s="84" t="s">
        <v>190</v>
      </c>
      <c r="B24" s="85" t="n">
        <v>14960</v>
      </c>
      <c r="C24" s="85" t="n">
        <v>307898</v>
      </c>
      <c r="D24" s="85" t="n">
        <v>10056</v>
      </c>
      <c r="E24" s="85" t="n">
        <v>1686</v>
      </c>
      <c r="F24" s="85" t="n">
        <v>296156</v>
      </c>
      <c r="G24" s="85" t="n">
        <v>0</v>
      </c>
      <c r="H24" s="85" t="n">
        <v>204160</v>
      </c>
      <c r="I24" s="85" t="n">
        <v>1550</v>
      </c>
      <c r="J24" s="85" t="n">
        <v>1266972</v>
      </c>
      <c r="K24" s="85" t="n">
        <v>0</v>
      </c>
      <c r="L24" s="86" t="n">
        <v>1795540</v>
      </c>
    </row>
    <row r="25" customFormat="false" ht="12.75" hidden="false" customHeight="false" outlineLevel="0" collapsed="false">
      <c r="A25" s="84" t="s">
        <v>191</v>
      </c>
      <c r="B25" s="85" t="n">
        <v>15709</v>
      </c>
      <c r="C25" s="85" t="n">
        <v>341894</v>
      </c>
      <c r="D25" s="85" t="n">
        <v>11041</v>
      </c>
      <c r="E25" s="85" t="n">
        <v>3529</v>
      </c>
      <c r="F25" s="85" t="n">
        <v>327324</v>
      </c>
      <c r="G25" s="85" t="n">
        <v>0</v>
      </c>
      <c r="H25" s="85" t="n">
        <v>208842</v>
      </c>
      <c r="I25" s="85" t="n">
        <v>1665</v>
      </c>
      <c r="J25" s="85" t="n">
        <v>1349901</v>
      </c>
      <c r="K25" s="85" t="n">
        <v>0</v>
      </c>
      <c r="L25" s="86" t="n">
        <v>1918011</v>
      </c>
    </row>
    <row r="26" customFormat="false" ht="12.75" hidden="false" customHeight="false" outlineLevel="0" collapsed="false">
      <c r="A26" s="84" t="s">
        <v>192</v>
      </c>
      <c r="B26" s="85" t="n">
        <v>14143</v>
      </c>
      <c r="C26" s="85" t="n">
        <v>393795</v>
      </c>
      <c r="D26" s="85" t="n">
        <v>8673</v>
      </c>
      <c r="E26" s="85" t="n">
        <v>5847</v>
      </c>
      <c r="F26" s="85" t="n">
        <v>379275</v>
      </c>
      <c r="G26" s="85" t="n">
        <v>0</v>
      </c>
      <c r="H26" s="85" t="n">
        <v>214644</v>
      </c>
      <c r="I26" s="85" t="n">
        <v>1807</v>
      </c>
      <c r="J26" s="85" t="n">
        <v>1468935</v>
      </c>
      <c r="K26" s="85" t="n">
        <v>0</v>
      </c>
      <c r="L26" s="86" t="n">
        <v>2093324</v>
      </c>
    </row>
    <row r="27" customFormat="false" ht="12.75" hidden="false" customHeight="false" outlineLevel="0" collapsed="false">
      <c r="A27" s="84" t="s">
        <v>193</v>
      </c>
      <c r="B27" s="85" t="n">
        <v>12887</v>
      </c>
      <c r="C27" s="85" t="n">
        <v>382284</v>
      </c>
      <c r="D27" s="85" t="n">
        <v>11075</v>
      </c>
      <c r="E27" s="85" t="n">
        <v>6803</v>
      </c>
      <c r="F27" s="85" t="n">
        <v>364406</v>
      </c>
      <c r="G27" s="85" t="n">
        <v>0</v>
      </c>
      <c r="H27" s="85" t="n">
        <v>219364</v>
      </c>
      <c r="I27" s="85" t="n">
        <v>1934</v>
      </c>
      <c r="J27" s="85" t="n">
        <v>1495332</v>
      </c>
      <c r="K27" s="85" t="n">
        <v>0</v>
      </c>
      <c r="L27" s="86" t="n">
        <v>2111801</v>
      </c>
    </row>
    <row r="28" customFormat="false" ht="12.75" hidden="false" customHeight="false" outlineLevel="0" collapsed="false">
      <c r="A28" s="84" t="s">
        <v>194</v>
      </c>
      <c r="B28" s="85" t="n">
        <v>13797</v>
      </c>
      <c r="C28" s="85" t="n">
        <v>387444</v>
      </c>
      <c r="D28" s="85" t="n">
        <v>12656</v>
      </c>
      <c r="E28" s="85" t="n">
        <v>8624</v>
      </c>
      <c r="F28" s="85" t="n">
        <v>366164</v>
      </c>
      <c r="G28" s="85" t="n">
        <v>0</v>
      </c>
      <c r="H28" s="85" t="n">
        <v>223971</v>
      </c>
      <c r="I28" s="85" t="n">
        <v>2006</v>
      </c>
      <c r="J28" s="85" t="n">
        <v>1605272</v>
      </c>
      <c r="K28" s="85" t="n">
        <v>0</v>
      </c>
      <c r="L28" s="86" t="n">
        <v>2232490</v>
      </c>
    </row>
    <row r="29" customFormat="false" ht="12.75" hidden="false" customHeight="false" outlineLevel="0" collapsed="false">
      <c r="A29" s="84" t="s">
        <v>195</v>
      </c>
      <c r="B29" s="85" t="n">
        <v>14514</v>
      </c>
      <c r="C29" s="85" t="n">
        <v>386794</v>
      </c>
      <c r="D29" s="85" t="n">
        <v>14032</v>
      </c>
      <c r="E29" s="85" t="n">
        <v>0</v>
      </c>
      <c r="F29" s="85" t="n">
        <v>372762</v>
      </c>
      <c r="G29" s="85" t="n">
        <v>0</v>
      </c>
      <c r="H29" s="85" t="n">
        <v>229619</v>
      </c>
      <c r="I29" s="85" t="n">
        <v>1624</v>
      </c>
      <c r="J29" s="85" t="n">
        <v>1826356</v>
      </c>
      <c r="K29" s="85" t="n">
        <v>0</v>
      </c>
      <c r="L29" s="86" t="n">
        <v>2458907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15167</v>
      </c>
      <c r="C32" s="85" t="n">
        <v>414267</v>
      </c>
      <c r="D32" s="85" t="n">
        <v>12877</v>
      </c>
      <c r="E32" s="85" t="n">
        <v>1826</v>
      </c>
      <c r="F32" s="85" t="n">
        <v>399564</v>
      </c>
      <c r="G32" s="85" t="n">
        <v>0</v>
      </c>
      <c r="H32" s="85" t="n">
        <v>234021</v>
      </c>
      <c r="I32" s="85" t="n">
        <v>1648</v>
      </c>
      <c r="J32" s="85" t="n">
        <v>1975351</v>
      </c>
      <c r="K32" s="85" t="n">
        <v>0</v>
      </c>
      <c r="L32" s="86" t="n">
        <v>2640454</v>
      </c>
    </row>
    <row r="33" customFormat="false" ht="12.75" hidden="false" customHeight="false" outlineLevel="0" collapsed="false">
      <c r="A33" s="84" t="s">
        <v>185</v>
      </c>
      <c r="B33" s="85" t="n">
        <v>15287</v>
      </c>
      <c r="C33" s="85" t="n">
        <v>454900</v>
      </c>
      <c r="D33" s="85" t="n">
        <v>9727</v>
      </c>
      <c r="E33" s="85" t="n">
        <v>4621</v>
      </c>
      <c r="F33" s="85" t="n">
        <v>440552</v>
      </c>
      <c r="G33" s="85" t="n">
        <v>0</v>
      </c>
      <c r="H33" s="85" t="n">
        <v>240074</v>
      </c>
      <c r="I33" s="85" t="n">
        <v>1688</v>
      </c>
      <c r="J33" s="85" t="n">
        <v>2011338</v>
      </c>
      <c r="K33" s="85" t="n">
        <v>0</v>
      </c>
      <c r="L33" s="86" t="n">
        <v>2723287</v>
      </c>
    </row>
    <row r="34" customFormat="false" ht="12.75" hidden="false" customHeight="false" outlineLevel="0" collapsed="false">
      <c r="A34" s="84" t="s">
        <v>186</v>
      </c>
      <c r="B34" s="85" t="n">
        <v>15423</v>
      </c>
      <c r="C34" s="85" t="n">
        <v>465454</v>
      </c>
      <c r="D34" s="85" t="n">
        <v>8696</v>
      </c>
      <c r="E34" s="85" t="n">
        <v>6787</v>
      </c>
      <c r="F34" s="85" t="n">
        <v>449971</v>
      </c>
      <c r="G34" s="85" t="n">
        <v>0</v>
      </c>
      <c r="H34" s="85" t="n">
        <v>247249</v>
      </c>
      <c r="I34" s="85" t="n">
        <v>1797</v>
      </c>
      <c r="J34" s="85" t="n">
        <v>2032348</v>
      </c>
      <c r="K34" s="85" t="n">
        <v>0</v>
      </c>
      <c r="L34" s="86" t="n">
        <v>2762271</v>
      </c>
    </row>
    <row r="35" customFormat="false" ht="12.75" hidden="false" customHeight="false" outlineLevel="0" collapsed="false">
      <c r="A35" s="84" t="s">
        <v>187</v>
      </c>
      <c r="B35" s="85" t="n">
        <v>15915</v>
      </c>
      <c r="C35" s="85" t="n">
        <v>435280</v>
      </c>
      <c r="D35" s="85" t="n">
        <v>8020</v>
      </c>
      <c r="E35" s="85" t="n">
        <v>9117</v>
      </c>
      <c r="F35" s="85" t="n">
        <v>418143</v>
      </c>
      <c r="G35" s="85" t="n">
        <v>0</v>
      </c>
      <c r="H35" s="85" t="n">
        <v>251025</v>
      </c>
      <c r="I35" s="85" t="n">
        <v>1847</v>
      </c>
      <c r="J35" s="85" t="n">
        <v>2098067</v>
      </c>
      <c r="K35" s="85" t="n">
        <v>0</v>
      </c>
      <c r="L35" s="86" t="n">
        <v>2802134</v>
      </c>
    </row>
    <row r="36" customFormat="false" ht="12.75" hidden="false" customHeight="false" outlineLevel="0" collapsed="false">
      <c r="A36" s="84" t="s">
        <v>188</v>
      </c>
      <c r="B36" s="85" t="n">
        <v>15769</v>
      </c>
      <c r="C36" s="85" t="n">
        <v>451296</v>
      </c>
      <c r="D36" s="85" t="n">
        <v>8068</v>
      </c>
      <c r="E36" s="85" t="n">
        <v>10341</v>
      </c>
      <c r="F36" s="85" t="n">
        <v>432887</v>
      </c>
      <c r="G36" s="85" t="n">
        <v>0</v>
      </c>
      <c r="H36" s="85" t="n">
        <v>258275</v>
      </c>
      <c r="I36" s="85" t="n">
        <v>1796</v>
      </c>
      <c r="J36" s="85" t="n">
        <v>2204817</v>
      </c>
      <c r="K36" s="85" t="n">
        <v>0</v>
      </c>
      <c r="L36" s="86" t="n">
        <v>2931953</v>
      </c>
    </row>
    <row r="37" customFormat="false" ht="12.75" hidden="false" customHeight="false" outlineLevel="0" collapsed="false">
      <c r="A37" s="84" t="s">
        <v>189</v>
      </c>
      <c r="B37" s="85" t="n">
        <v>28561</v>
      </c>
      <c r="C37" s="85" t="n">
        <v>557601</v>
      </c>
      <c r="D37" s="85" t="n">
        <v>12772</v>
      </c>
      <c r="E37" s="85" t="n">
        <v>0</v>
      </c>
      <c r="F37" s="85" t="n">
        <v>544829</v>
      </c>
      <c r="G37" s="85" t="n">
        <v>0</v>
      </c>
      <c r="H37" s="85" t="n">
        <v>264564</v>
      </c>
      <c r="I37" s="85" t="n">
        <v>1269</v>
      </c>
      <c r="J37" s="85" t="n">
        <v>2339954</v>
      </c>
      <c r="K37" s="85" t="n">
        <v>0</v>
      </c>
      <c r="L37" s="86" t="n">
        <v>3191949</v>
      </c>
    </row>
    <row r="38" customFormat="false" ht="12.75" hidden="false" customHeight="false" outlineLevel="0" collapsed="false">
      <c r="A38" s="84" t="s">
        <v>190</v>
      </c>
      <c r="B38" s="85" t="n">
        <v>16833</v>
      </c>
      <c r="C38" s="85" t="n">
        <v>573878</v>
      </c>
      <c r="D38" s="85" t="n">
        <v>30905</v>
      </c>
      <c r="E38" s="85" t="n">
        <v>3388</v>
      </c>
      <c r="F38" s="85" t="n">
        <v>539585</v>
      </c>
      <c r="G38" s="85" t="n">
        <v>0</v>
      </c>
      <c r="H38" s="85" t="n">
        <v>269995</v>
      </c>
      <c r="I38" s="85" t="n">
        <v>1308</v>
      </c>
      <c r="J38" s="85" t="n">
        <v>2462564</v>
      </c>
      <c r="K38" s="85" t="n">
        <v>0</v>
      </c>
      <c r="L38" s="86" t="n">
        <v>3324578</v>
      </c>
    </row>
    <row r="39" customFormat="false" ht="12.75" hidden="false" customHeight="false" outlineLevel="0" collapsed="false">
      <c r="A39" s="84" t="s">
        <v>191</v>
      </c>
      <c r="B39" s="85" t="n">
        <v>21862</v>
      </c>
      <c r="C39" s="85" t="n">
        <v>603197</v>
      </c>
      <c r="D39" s="85" t="n">
        <v>61941</v>
      </c>
      <c r="E39" s="85" t="n">
        <v>6894</v>
      </c>
      <c r="F39" s="85" t="n">
        <v>534362</v>
      </c>
      <c r="G39" s="85" t="n">
        <v>0</v>
      </c>
      <c r="H39" s="85" t="n">
        <v>277793</v>
      </c>
      <c r="I39" s="85" t="n">
        <v>1443</v>
      </c>
      <c r="J39" s="85" t="n">
        <v>2572082</v>
      </c>
      <c r="K39" s="85" t="n">
        <v>0</v>
      </c>
      <c r="L39" s="86" t="n">
        <v>3476377</v>
      </c>
    </row>
    <row r="40" customFormat="false" ht="12.75" hidden="false" customHeight="false" outlineLevel="0" collapsed="false">
      <c r="A40" s="84" t="s">
        <v>192</v>
      </c>
      <c r="B40" s="85" t="n">
        <v>62019</v>
      </c>
      <c r="C40" s="85" t="n">
        <v>592005</v>
      </c>
      <c r="D40" s="85" t="n">
        <v>35179</v>
      </c>
      <c r="E40" s="85" t="n">
        <v>10093</v>
      </c>
      <c r="F40" s="85" t="n">
        <v>546733</v>
      </c>
      <c r="G40" s="85" t="n">
        <v>0</v>
      </c>
      <c r="H40" s="85" t="n">
        <v>283671</v>
      </c>
      <c r="I40" s="85" t="n">
        <v>1459</v>
      </c>
      <c r="J40" s="85" t="n">
        <v>2782557</v>
      </c>
      <c r="K40" s="85" t="n">
        <v>0</v>
      </c>
      <c r="L40" s="86" t="n">
        <v>3721711</v>
      </c>
    </row>
    <row r="41" customFormat="false" ht="12.75" hidden="false" customHeight="false" outlineLevel="0" collapsed="false">
      <c r="A41" s="84" t="s">
        <v>193</v>
      </c>
      <c r="B41" s="85" t="n">
        <v>66634</v>
      </c>
      <c r="C41" s="85" t="n">
        <v>567220</v>
      </c>
      <c r="D41" s="85" t="n">
        <v>33998</v>
      </c>
      <c r="E41" s="85" t="n">
        <v>12788</v>
      </c>
      <c r="F41" s="85" t="n">
        <v>520434</v>
      </c>
      <c r="G41" s="85" t="n">
        <v>0</v>
      </c>
      <c r="H41" s="85" t="n">
        <v>289949</v>
      </c>
      <c r="I41" s="85" t="n">
        <v>1662</v>
      </c>
      <c r="J41" s="85" t="n">
        <v>3047532</v>
      </c>
      <c r="K41" s="85" t="n">
        <v>0</v>
      </c>
      <c r="L41" s="86" t="n">
        <v>3972997</v>
      </c>
    </row>
    <row r="42" customFormat="false" ht="12.75" hidden="false" customHeight="false" outlineLevel="0" collapsed="false">
      <c r="A42" s="84" t="s">
        <v>194</v>
      </c>
      <c r="B42" s="85" t="n">
        <v>45640</v>
      </c>
      <c r="C42" s="85" t="n">
        <v>590934</v>
      </c>
      <c r="D42" s="85" t="n">
        <v>29721</v>
      </c>
      <c r="E42" s="85" t="n">
        <v>15093</v>
      </c>
      <c r="F42" s="85" t="n">
        <v>546120</v>
      </c>
      <c r="G42" s="85" t="n">
        <v>0</v>
      </c>
      <c r="H42" s="85" t="n">
        <v>295377</v>
      </c>
      <c r="I42" s="85" t="n">
        <v>1546</v>
      </c>
      <c r="J42" s="85" t="n">
        <v>3280091</v>
      </c>
      <c r="K42" s="85" t="n">
        <v>0</v>
      </c>
      <c r="L42" s="86" t="n">
        <v>4213588</v>
      </c>
    </row>
    <row r="43" customFormat="false" ht="12.75" hidden="false" customHeight="false" outlineLevel="0" collapsed="false">
      <c r="A43" s="84" t="s">
        <v>195</v>
      </c>
      <c r="B43" s="85" t="n">
        <v>30233</v>
      </c>
      <c r="C43" s="85" t="n">
        <v>596293</v>
      </c>
      <c r="D43" s="85" t="n">
        <v>56979</v>
      </c>
      <c r="E43" s="85" t="n">
        <v>0</v>
      </c>
      <c r="F43" s="85" t="n">
        <v>539314</v>
      </c>
      <c r="G43" s="85" t="n">
        <v>0</v>
      </c>
      <c r="H43" s="85" t="n">
        <v>301866</v>
      </c>
      <c r="I43" s="85" t="n">
        <v>1578</v>
      </c>
      <c r="J43" s="85" t="n">
        <v>3482130</v>
      </c>
      <c r="K43" s="85" t="n">
        <v>0</v>
      </c>
      <c r="L43" s="86" t="n">
        <v>4412100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30689</v>
      </c>
      <c r="C46" s="85" t="n">
        <v>587016</v>
      </c>
      <c r="D46" s="85" t="n">
        <v>27911</v>
      </c>
      <c r="E46" s="85" t="n">
        <v>2085</v>
      </c>
      <c r="F46" s="85" t="n">
        <v>557020</v>
      </c>
      <c r="G46" s="85" t="n">
        <v>0</v>
      </c>
      <c r="H46" s="85" t="n">
        <v>308318</v>
      </c>
      <c r="I46" s="85" t="n">
        <v>1575</v>
      </c>
      <c r="J46" s="85" t="n">
        <v>3511849</v>
      </c>
      <c r="K46" s="85" t="n">
        <v>34</v>
      </c>
      <c r="L46" s="86" t="n">
        <v>4439481</v>
      </c>
    </row>
    <row r="47" customFormat="false" ht="12.75" hidden="false" customHeight="false" outlineLevel="0" collapsed="false">
      <c r="A47" s="84" t="s">
        <v>185</v>
      </c>
      <c r="B47" s="85" t="n">
        <v>51211</v>
      </c>
      <c r="C47" s="85" t="n">
        <v>555528</v>
      </c>
      <c r="D47" s="85" t="n">
        <v>16226</v>
      </c>
      <c r="E47" s="85" t="n">
        <v>3446</v>
      </c>
      <c r="F47" s="85" t="n">
        <v>535856</v>
      </c>
      <c r="G47" s="85" t="n">
        <v>0</v>
      </c>
      <c r="H47" s="85" t="n">
        <v>316405</v>
      </c>
      <c r="I47" s="85" t="n">
        <v>1378</v>
      </c>
      <c r="J47" s="85" t="n">
        <v>3734160</v>
      </c>
      <c r="K47" s="85" t="n">
        <v>244</v>
      </c>
      <c r="L47" s="86" t="n">
        <v>4658926</v>
      </c>
    </row>
    <row r="48" customFormat="false" ht="12.75" hidden="false" customHeight="false" outlineLevel="0" collapsed="false">
      <c r="A48" s="84" t="s">
        <v>186</v>
      </c>
      <c r="B48" s="85" t="n">
        <v>32538</v>
      </c>
      <c r="C48" s="85" t="n">
        <v>525323</v>
      </c>
      <c r="D48" s="85" t="n">
        <v>8561</v>
      </c>
      <c r="E48" s="85" t="n">
        <v>5643</v>
      </c>
      <c r="F48" s="85" t="n">
        <v>511119</v>
      </c>
      <c r="G48" s="85" t="n">
        <v>0</v>
      </c>
      <c r="H48" s="85" t="n">
        <v>322994</v>
      </c>
      <c r="I48" s="85" t="n">
        <v>1538</v>
      </c>
      <c r="J48" s="85" t="n">
        <v>3901979</v>
      </c>
      <c r="K48" s="85" t="n">
        <v>27310</v>
      </c>
      <c r="L48" s="86" t="n">
        <v>4811682</v>
      </c>
    </row>
    <row r="49" customFormat="false" ht="12.75" hidden="false" customHeight="false" outlineLevel="0" collapsed="false">
      <c r="A49" s="84" t="s">
        <v>187</v>
      </c>
      <c r="B49" s="85" t="n">
        <v>41576</v>
      </c>
      <c r="C49" s="85" t="n">
        <v>525107</v>
      </c>
      <c r="D49" s="85" t="n">
        <v>6968</v>
      </c>
      <c r="E49" s="85" t="n">
        <v>7518</v>
      </c>
      <c r="F49" s="85" t="n">
        <v>510621</v>
      </c>
      <c r="G49" s="85" t="n">
        <v>0</v>
      </c>
      <c r="H49" s="85" t="n">
        <v>330972</v>
      </c>
      <c r="I49" s="85" t="n">
        <v>1541</v>
      </c>
      <c r="J49" s="85" t="n">
        <v>4184594</v>
      </c>
      <c r="K49" s="85" t="n">
        <v>27268</v>
      </c>
      <c r="L49" s="86" t="n">
        <v>5111058</v>
      </c>
    </row>
    <row r="50" customFormat="false" ht="12.75" hidden="false" customHeight="false" outlineLevel="0" collapsed="false">
      <c r="A50" s="84" t="s">
        <v>188</v>
      </c>
      <c r="B50" s="85" t="n">
        <v>34737</v>
      </c>
      <c r="C50" s="85" t="n">
        <v>573119</v>
      </c>
      <c r="D50" s="85" t="n">
        <v>6867</v>
      </c>
      <c r="E50" s="85" t="n">
        <v>8364</v>
      </c>
      <c r="F50" s="85" t="n">
        <v>557888</v>
      </c>
      <c r="G50" s="85" t="n">
        <v>0</v>
      </c>
      <c r="H50" s="85" t="n">
        <v>335938</v>
      </c>
      <c r="I50" s="85" t="n">
        <v>1568</v>
      </c>
      <c r="J50" s="85" t="n">
        <v>4530169</v>
      </c>
      <c r="K50" s="85" t="n">
        <v>27235</v>
      </c>
      <c r="L50" s="86" t="n">
        <v>5502766</v>
      </c>
    </row>
    <row r="51" customFormat="false" ht="12.75" hidden="false" customHeight="false" outlineLevel="0" collapsed="false">
      <c r="A51" s="84" t="s">
        <v>189</v>
      </c>
      <c r="B51" s="85" t="n">
        <v>38733</v>
      </c>
      <c r="C51" s="85" t="n">
        <v>588107</v>
      </c>
      <c r="D51" s="85" t="n">
        <v>7381</v>
      </c>
      <c r="E51" s="85" t="n">
        <v>0</v>
      </c>
      <c r="F51" s="85" t="n">
        <v>580726</v>
      </c>
      <c r="G51" s="85" t="n">
        <v>0</v>
      </c>
      <c r="H51" s="85" t="n">
        <v>348804</v>
      </c>
      <c r="I51" s="85" t="n">
        <v>1595</v>
      </c>
      <c r="J51" s="85" t="n">
        <v>4877364</v>
      </c>
      <c r="K51" s="85" t="n">
        <v>47871</v>
      </c>
      <c r="L51" s="86" t="n">
        <v>5902474</v>
      </c>
    </row>
    <row r="52" customFormat="false" ht="12.75" hidden="false" customHeight="false" outlineLevel="0" collapsed="false">
      <c r="A52" s="84" t="s">
        <v>190</v>
      </c>
      <c r="B52" s="85" t="n">
        <v>34369</v>
      </c>
      <c r="C52" s="85" t="n">
        <v>576128</v>
      </c>
      <c r="D52" s="85" t="n">
        <v>8190</v>
      </c>
      <c r="E52" s="85" t="n">
        <v>1468</v>
      </c>
      <c r="F52" s="85" t="n">
        <v>566470</v>
      </c>
      <c r="G52" s="85" t="n">
        <v>0</v>
      </c>
      <c r="H52" s="85" t="n">
        <v>358085</v>
      </c>
      <c r="I52" s="85" t="n">
        <v>1630</v>
      </c>
      <c r="J52" s="85" t="n">
        <v>4714863</v>
      </c>
      <c r="K52" s="85" t="n">
        <v>47689</v>
      </c>
      <c r="L52" s="86" t="n">
        <v>5732764</v>
      </c>
    </row>
    <row r="53" customFormat="false" ht="12.75" hidden="false" customHeight="false" outlineLevel="0" collapsed="false">
      <c r="A53" s="84" t="s">
        <v>191</v>
      </c>
      <c r="B53" s="85" t="n">
        <v>35291</v>
      </c>
      <c r="C53" s="85" t="n">
        <v>622866</v>
      </c>
      <c r="D53" s="85" t="n">
        <v>8724</v>
      </c>
      <c r="E53" s="85" t="n">
        <v>2616</v>
      </c>
      <c r="F53" s="85" t="n">
        <v>611526</v>
      </c>
      <c r="G53" s="85" t="n">
        <v>0</v>
      </c>
      <c r="H53" s="85" t="n">
        <v>367306</v>
      </c>
      <c r="I53" s="85" t="n">
        <v>1682</v>
      </c>
      <c r="J53" s="85" t="n">
        <v>5064977</v>
      </c>
      <c r="K53" s="85" t="n">
        <v>47557</v>
      </c>
      <c r="L53" s="86" t="n">
        <v>6139679</v>
      </c>
    </row>
    <row r="54" customFormat="false" ht="12.75" hidden="false" customHeight="false" outlineLevel="0" collapsed="false">
      <c r="A54" s="84" t="s">
        <v>192</v>
      </c>
      <c r="B54" s="85" t="n">
        <v>35443</v>
      </c>
      <c r="C54" s="85" t="n">
        <v>659341</v>
      </c>
      <c r="D54" s="85" t="n">
        <v>6382</v>
      </c>
      <c r="E54" s="85" t="n">
        <v>4033</v>
      </c>
      <c r="F54" s="85" t="n">
        <v>648926</v>
      </c>
      <c r="G54" s="85" t="n">
        <v>0</v>
      </c>
      <c r="H54" s="85" t="n">
        <v>376536</v>
      </c>
      <c r="I54" s="85" t="n">
        <v>1805</v>
      </c>
      <c r="J54" s="85" t="n">
        <v>5147016</v>
      </c>
      <c r="K54" s="85" t="n">
        <v>47355</v>
      </c>
      <c r="L54" s="86" t="n">
        <v>6267496</v>
      </c>
    </row>
    <row r="55" customFormat="false" ht="12.75" hidden="false" customHeight="false" outlineLevel="0" collapsed="false">
      <c r="A55" s="84" t="s">
        <v>193</v>
      </c>
      <c r="B55" s="85" t="n">
        <v>37307</v>
      </c>
      <c r="C55" s="85" t="n">
        <v>635277</v>
      </c>
      <c r="D55" s="85" t="n">
        <v>5916</v>
      </c>
      <c r="E55" s="85" t="n">
        <v>5723</v>
      </c>
      <c r="F55" s="85" t="n">
        <v>623638</v>
      </c>
      <c r="G55" s="85" t="n">
        <v>0</v>
      </c>
      <c r="H55" s="85" t="n">
        <v>391862</v>
      </c>
      <c r="I55" s="85" t="n">
        <v>1903</v>
      </c>
      <c r="J55" s="85" t="n">
        <v>5487108</v>
      </c>
      <c r="K55" s="85" t="n">
        <v>47157</v>
      </c>
      <c r="L55" s="86" t="n">
        <v>6600614</v>
      </c>
    </row>
    <row r="56" customFormat="false" ht="12.75" hidden="false" customHeight="false" outlineLevel="0" collapsed="false">
      <c r="A56" s="84" t="s">
        <v>194</v>
      </c>
      <c r="B56" s="85" t="n">
        <v>43339</v>
      </c>
      <c r="C56" s="85" t="n">
        <v>588009</v>
      </c>
      <c r="D56" s="85" t="n">
        <v>7224</v>
      </c>
      <c r="E56" s="85" t="n">
        <v>5666</v>
      </c>
      <c r="F56" s="85" t="n">
        <v>575119</v>
      </c>
      <c r="G56" s="85" t="n">
        <v>0</v>
      </c>
      <c r="H56" s="85" t="n">
        <v>400324</v>
      </c>
      <c r="I56" s="85" t="n">
        <v>1966</v>
      </c>
      <c r="J56" s="85" t="n">
        <v>5836230</v>
      </c>
      <c r="K56" s="85" t="n">
        <v>46931</v>
      </c>
      <c r="L56" s="86" t="n">
        <v>6916799</v>
      </c>
    </row>
    <row r="57" customFormat="false" ht="12.75" hidden="false" customHeight="false" outlineLevel="0" collapsed="false">
      <c r="A57" s="84" t="s">
        <v>195</v>
      </c>
      <c r="B57" s="85" t="n">
        <v>96666</v>
      </c>
      <c r="C57" s="85" t="n">
        <v>574317</v>
      </c>
      <c r="D57" s="85" t="n">
        <v>8393</v>
      </c>
      <c r="E57" s="85" t="n">
        <v>0</v>
      </c>
      <c r="F57" s="85" t="n">
        <v>565924</v>
      </c>
      <c r="G57" s="85" t="n">
        <v>0</v>
      </c>
      <c r="H57" s="85" t="n">
        <v>412456</v>
      </c>
      <c r="I57" s="85" t="n">
        <v>2016</v>
      </c>
      <c r="J57" s="85" t="n">
        <v>6149789</v>
      </c>
      <c r="K57" s="85" t="n">
        <v>46687</v>
      </c>
      <c r="L57" s="86" t="n">
        <v>7281931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226688</v>
      </c>
      <c r="C60" s="85" t="n">
        <v>627883</v>
      </c>
      <c r="D60" s="85" t="n">
        <v>8259</v>
      </c>
      <c r="E60" s="85" t="n">
        <v>2183</v>
      </c>
      <c r="F60" s="85" t="n">
        <v>617441</v>
      </c>
      <c r="G60" s="85" t="n">
        <v>0</v>
      </c>
      <c r="H60" s="85" t="n">
        <v>423415</v>
      </c>
      <c r="I60" s="85" t="n">
        <v>2049</v>
      </c>
      <c r="J60" s="85" t="n">
        <v>5950815</v>
      </c>
      <c r="K60" s="85" t="n">
        <v>46481</v>
      </c>
      <c r="L60" s="86" t="n">
        <v>7277331</v>
      </c>
    </row>
    <row r="61" customFormat="false" ht="12.75" hidden="false" customHeight="false" outlineLevel="0" collapsed="false">
      <c r="A61" s="84" t="s">
        <v>185</v>
      </c>
      <c r="B61" s="85" t="n">
        <v>141072</v>
      </c>
      <c r="C61" s="85" t="n">
        <v>703556</v>
      </c>
      <c r="D61" s="85" t="n">
        <v>8534</v>
      </c>
      <c r="E61" s="85" t="n">
        <v>4228</v>
      </c>
      <c r="F61" s="85" t="n">
        <v>690794</v>
      </c>
      <c r="G61" s="85" t="n">
        <v>0</v>
      </c>
      <c r="H61" s="85" t="n">
        <v>433980</v>
      </c>
      <c r="I61" s="85" t="n">
        <v>2142</v>
      </c>
      <c r="J61" s="85" t="n">
        <v>6587456</v>
      </c>
      <c r="K61" s="85" t="n">
        <v>46327</v>
      </c>
      <c r="L61" s="86" t="n">
        <v>8618089</v>
      </c>
    </row>
    <row r="62" customFormat="false" ht="12.75" hidden="false" customHeight="false" outlineLevel="0" collapsed="false">
      <c r="A62" s="84" t="s">
        <v>186</v>
      </c>
      <c r="B62" s="85" t="n">
        <v>167653</v>
      </c>
      <c r="C62" s="85" t="n">
        <v>783280</v>
      </c>
      <c r="D62" s="85" t="n">
        <v>8099</v>
      </c>
      <c r="E62" s="85" t="n">
        <v>13662</v>
      </c>
      <c r="F62" s="85" t="n">
        <v>761519</v>
      </c>
      <c r="G62" s="85" t="n">
        <v>0</v>
      </c>
      <c r="H62" s="85" t="n">
        <v>444209</v>
      </c>
      <c r="I62" s="85" t="n">
        <v>2359</v>
      </c>
      <c r="J62" s="85" t="n">
        <v>8360466</v>
      </c>
      <c r="K62" s="85" t="n">
        <v>46103</v>
      </c>
      <c r="L62" s="86" t="n">
        <v>10587350</v>
      </c>
    </row>
    <row r="63" customFormat="false" ht="12.75" hidden="false" customHeight="false" outlineLevel="0" collapsed="false">
      <c r="A63" s="84" t="s">
        <v>187</v>
      </c>
      <c r="B63" s="85" t="n">
        <v>154522</v>
      </c>
      <c r="C63" s="85" t="n">
        <v>867585</v>
      </c>
      <c r="D63" s="85" t="n">
        <v>8591</v>
      </c>
      <c r="E63" s="85" t="n">
        <v>14753</v>
      </c>
      <c r="F63" s="85" t="n">
        <v>844241</v>
      </c>
      <c r="G63" s="85" t="n">
        <v>0</v>
      </c>
      <c r="H63" s="85" t="n">
        <v>457332</v>
      </c>
      <c r="I63" s="85" t="n">
        <v>2467</v>
      </c>
      <c r="J63" s="85" t="n">
        <v>9800709</v>
      </c>
      <c r="K63" s="85" t="n">
        <v>45947</v>
      </c>
      <c r="L63" s="86" t="n">
        <v>12196147</v>
      </c>
    </row>
    <row r="64" customFormat="false" ht="12.75" hidden="false" customHeight="false" outlineLevel="0" collapsed="false">
      <c r="A64" s="84" t="s">
        <v>188</v>
      </c>
      <c r="B64" s="85" t="n">
        <v>110023</v>
      </c>
      <c r="C64" s="85" t="n">
        <v>854072</v>
      </c>
      <c r="D64" s="85" t="n">
        <v>9299</v>
      </c>
      <c r="E64" s="85" t="n">
        <v>21768</v>
      </c>
      <c r="F64" s="85" t="n">
        <v>823005</v>
      </c>
      <c r="G64" s="85" t="n">
        <v>0</v>
      </c>
      <c r="H64" s="85" t="n">
        <v>469805</v>
      </c>
      <c r="I64" s="85" t="n">
        <v>2715</v>
      </c>
      <c r="J64" s="85" t="n">
        <v>9414182</v>
      </c>
      <c r="K64" s="85" t="n">
        <v>45676</v>
      </c>
      <c r="L64" s="86" t="n">
        <v>11750545</v>
      </c>
    </row>
    <row r="65" customFormat="false" ht="12.75" hidden="false" customHeight="false" outlineLevel="0" collapsed="false">
      <c r="A65" s="84" t="s">
        <v>189</v>
      </c>
      <c r="B65" s="85" t="n">
        <v>147353</v>
      </c>
      <c r="C65" s="85" t="n">
        <v>843572</v>
      </c>
      <c r="D65" s="85" t="n">
        <v>8828</v>
      </c>
      <c r="E65" s="85" t="n">
        <v>0</v>
      </c>
      <c r="F65" s="85" t="n">
        <v>834744</v>
      </c>
      <c r="G65" s="85" t="n">
        <v>0</v>
      </c>
      <c r="H65" s="85" t="n">
        <v>481950</v>
      </c>
      <c r="I65" s="85" t="n">
        <v>2850</v>
      </c>
      <c r="J65" s="85" t="n">
        <v>9605488</v>
      </c>
      <c r="K65" s="85" t="n">
        <v>45495</v>
      </c>
      <c r="L65" s="86" t="n">
        <v>11970280</v>
      </c>
    </row>
    <row r="66" customFormat="false" ht="12.75" hidden="false" customHeight="false" outlineLevel="0" collapsed="false">
      <c r="A66" s="84" t="s">
        <v>190</v>
      </c>
      <c r="B66" s="85" t="n">
        <v>173029</v>
      </c>
      <c r="C66" s="85" t="n">
        <v>780930</v>
      </c>
      <c r="D66" s="85" t="n">
        <v>9778</v>
      </c>
      <c r="E66" s="85" t="n">
        <v>5768</v>
      </c>
      <c r="F66" s="85" t="n">
        <v>765384</v>
      </c>
      <c r="G66" s="85" t="n">
        <v>0</v>
      </c>
      <c r="H66" s="85" t="n">
        <v>494183</v>
      </c>
      <c r="I66" s="85" t="n">
        <v>2992</v>
      </c>
      <c r="J66" s="85" t="n">
        <v>9665636</v>
      </c>
      <c r="K66" s="85" t="n">
        <v>45473</v>
      </c>
      <c r="L66" s="86" t="n">
        <v>11943173</v>
      </c>
    </row>
    <row r="67" customFormat="false" ht="12.75" hidden="false" customHeight="false" outlineLevel="0" collapsed="false">
      <c r="A67" s="84" t="s">
        <v>191</v>
      </c>
      <c r="B67" s="85" t="n">
        <v>182770</v>
      </c>
      <c r="C67" s="85" t="n">
        <v>802071</v>
      </c>
      <c r="D67" s="85" t="n">
        <v>11707</v>
      </c>
      <c r="E67" s="85" t="n">
        <v>14090</v>
      </c>
      <c r="F67" s="85" t="n">
        <v>776274</v>
      </c>
      <c r="G67" s="85" t="n">
        <v>0</v>
      </c>
      <c r="H67" s="85" t="n">
        <v>514909</v>
      </c>
      <c r="I67" s="85" t="n">
        <v>3177</v>
      </c>
      <c r="J67" s="85" t="n">
        <v>10881043</v>
      </c>
      <c r="K67" s="85" t="n">
        <v>45271</v>
      </c>
      <c r="L67" s="86" t="n">
        <v>13231312</v>
      </c>
    </row>
    <row r="68" customFormat="false" ht="12.75" hidden="false" customHeight="false" outlineLevel="0" collapsed="false">
      <c r="A68" s="84" t="s">
        <v>192</v>
      </c>
      <c r="B68" s="85" t="n">
        <v>175541</v>
      </c>
      <c r="C68" s="85" t="n">
        <v>1011386</v>
      </c>
      <c r="D68" s="85" t="n">
        <v>14390</v>
      </c>
      <c r="E68" s="85" t="n">
        <v>23331</v>
      </c>
      <c r="F68" s="85" t="n">
        <v>973665</v>
      </c>
      <c r="G68" s="85" t="n">
        <v>0</v>
      </c>
      <c r="H68" s="85" t="n">
        <v>528906</v>
      </c>
      <c r="I68" s="85" t="n">
        <v>3278</v>
      </c>
      <c r="J68" s="85" t="n">
        <v>9908784</v>
      </c>
      <c r="K68" s="85" t="n">
        <v>45033</v>
      </c>
      <c r="L68" s="86" t="n">
        <v>12684314</v>
      </c>
    </row>
    <row r="69" customFormat="false" ht="12.75" hidden="false" customHeight="false" outlineLevel="0" collapsed="false">
      <c r="A69" s="84" t="s">
        <v>193</v>
      </c>
      <c r="B69" s="85" t="n">
        <v>182792</v>
      </c>
      <c r="C69" s="85" t="n">
        <v>1129967</v>
      </c>
      <c r="D69" s="85" t="n">
        <v>188736</v>
      </c>
      <c r="E69" s="85" t="n">
        <v>27426</v>
      </c>
      <c r="F69" s="85" t="n">
        <v>913805</v>
      </c>
      <c r="G69" s="85" t="n">
        <v>0</v>
      </c>
      <c r="H69" s="85" t="n">
        <v>539059</v>
      </c>
      <c r="I69" s="85" t="n">
        <v>3250</v>
      </c>
      <c r="J69" s="85" t="n">
        <v>9935888</v>
      </c>
      <c r="K69" s="85" t="n">
        <v>44953</v>
      </c>
      <c r="L69" s="86" t="n">
        <v>12965876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8" t="s">
        <v>23</v>
      </c>
      <c r="B73" s="108"/>
      <c r="C73" s="108"/>
      <c r="D73" s="108"/>
      <c r="E73" s="108"/>
      <c r="F73" s="108"/>
      <c r="G73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1868277</v>
      </c>
      <c r="C14" s="271"/>
      <c r="D14" s="85" t="n">
        <v>593042</v>
      </c>
      <c r="E14" s="85" t="n">
        <v>826331</v>
      </c>
      <c r="F14" s="85" t="n">
        <v>76727</v>
      </c>
      <c r="G14" s="85" t="n">
        <v>2258779</v>
      </c>
      <c r="H14" s="85" t="n">
        <v>105173</v>
      </c>
      <c r="I14" s="85" t="n">
        <v>-54362</v>
      </c>
      <c r="J14" s="86" t="n">
        <v>5673967</v>
      </c>
    </row>
    <row r="16" customFormat="false" ht="12.75" hidden="false" customHeight="false" outlineLevel="0" collapsed="false">
      <c r="A16" s="104" t="s">
        <v>182</v>
      </c>
      <c r="B16" s="85" t="n">
        <v>1976894</v>
      </c>
      <c r="C16" s="271"/>
      <c r="D16" s="85" t="n">
        <v>593859</v>
      </c>
      <c r="E16" s="85" t="n">
        <v>1137137</v>
      </c>
      <c r="F16" s="85" t="n">
        <v>100659</v>
      </c>
      <c r="G16" s="85" t="n">
        <v>3611602</v>
      </c>
      <c r="H16" s="85" t="n">
        <v>265533</v>
      </c>
      <c r="I16" s="85" t="n">
        <v>-43245</v>
      </c>
      <c r="J16" s="86" t="n">
        <v>7642439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1998664</v>
      </c>
      <c r="C19" s="271"/>
      <c r="D19" s="85" t="n">
        <v>576089</v>
      </c>
      <c r="E19" s="85" t="n">
        <v>1137096</v>
      </c>
      <c r="F19" s="85" t="n">
        <v>99404</v>
      </c>
      <c r="G19" s="85" t="n">
        <v>3554075</v>
      </c>
      <c r="H19" s="85" t="n">
        <v>274193</v>
      </c>
      <c r="I19" s="85" t="n">
        <v>-43188</v>
      </c>
      <c r="J19" s="86" t="n">
        <v>7596333</v>
      </c>
    </row>
    <row r="20" customFormat="false" ht="12.75" hidden="false" customHeight="false" outlineLevel="0" collapsed="false">
      <c r="A20" s="84" t="s">
        <v>185</v>
      </c>
      <c r="B20" s="85" t="n">
        <v>1998664</v>
      </c>
      <c r="C20" s="271"/>
      <c r="D20" s="85" t="n">
        <v>785089</v>
      </c>
      <c r="E20" s="85" t="n">
        <v>1137107</v>
      </c>
      <c r="F20" s="85" t="n">
        <v>100475</v>
      </c>
      <c r="G20" s="85" t="n">
        <v>3530825</v>
      </c>
      <c r="H20" s="85" t="n">
        <v>293158</v>
      </c>
      <c r="I20" s="85" t="n">
        <v>-43188</v>
      </c>
      <c r="J20" s="86" t="n">
        <v>7802130</v>
      </c>
    </row>
    <row r="21" customFormat="false" ht="12.75" hidden="false" customHeight="false" outlineLevel="0" collapsed="false">
      <c r="A21" s="84" t="s">
        <v>186</v>
      </c>
      <c r="B21" s="85" t="n">
        <v>2006664</v>
      </c>
      <c r="C21" s="271"/>
      <c r="D21" s="85" t="n">
        <v>942789</v>
      </c>
      <c r="E21" s="85" t="n">
        <v>1137099</v>
      </c>
      <c r="F21" s="85" t="n">
        <v>103878</v>
      </c>
      <c r="G21" s="85" t="n">
        <v>3207655</v>
      </c>
      <c r="H21" s="85" t="n">
        <v>286151</v>
      </c>
      <c r="I21" s="85" t="n">
        <v>-43188</v>
      </c>
      <c r="J21" s="86" t="n">
        <v>7641048</v>
      </c>
    </row>
    <row r="22" customFormat="false" ht="12.75" hidden="false" customHeight="false" outlineLevel="0" collapsed="false">
      <c r="A22" s="84" t="s">
        <v>187</v>
      </c>
      <c r="B22" s="85" t="n">
        <v>2007264</v>
      </c>
      <c r="C22" s="271"/>
      <c r="D22" s="85" t="n">
        <v>952789</v>
      </c>
      <c r="E22" s="85" t="n">
        <v>1145881</v>
      </c>
      <c r="F22" s="85" t="n">
        <v>103977</v>
      </c>
      <c r="G22" s="85" t="n">
        <v>3151670</v>
      </c>
      <c r="H22" s="85" t="n">
        <v>267941</v>
      </c>
      <c r="I22" s="85" t="n">
        <v>-43188</v>
      </c>
      <c r="J22" s="86" t="n">
        <v>7586334</v>
      </c>
    </row>
    <row r="23" customFormat="false" ht="12.75" hidden="false" customHeight="false" outlineLevel="0" collapsed="false">
      <c r="A23" s="84" t="s">
        <v>188</v>
      </c>
      <c r="B23" s="85" t="n">
        <v>2032304</v>
      </c>
      <c r="C23" s="271"/>
      <c r="D23" s="85" t="n">
        <v>1006809</v>
      </c>
      <c r="E23" s="85" t="n">
        <v>1145881</v>
      </c>
      <c r="F23" s="85" t="n">
        <v>104183</v>
      </c>
      <c r="G23" s="85" t="n">
        <v>3084488</v>
      </c>
      <c r="H23" s="85" t="n">
        <v>295666</v>
      </c>
      <c r="I23" s="85" t="n">
        <v>-42475</v>
      </c>
      <c r="J23" s="86" t="n">
        <v>7626856</v>
      </c>
    </row>
    <row r="24" customFormat="false" ht="12.75" hidden="false" customHeight="false" outlineLevel="0" collapsed="false">
      <c r="A24" s="84" t="s">
        <v>189</v>
      </c>
      <c r="B24" s="85" t="n">
        <v>2034424</v>
      </c>
      <c r="C24" s="271"/>
      <c r="D24" s="85" t="n">
        <v>1063189</v>
      </c>
      <c r="E24" s="85" t="n">
        <v>1234281</v>
      </c>
      <c r="F24" s="85" t="n">
        <v>105044</v>
      </c>
      <c r="G24" s="85" t="n">
        <v>4198205</v>
      </c>
      <c r="H24" s="85" t="n">
        <v>387160</v>
      </c>
      <c r="I24" s="85" t="n">
        <v>-42466</v>
      </c>
      <c r="J24" s="86" t="n">
        <v>8979837</v>
      </c>
    </row>
    <row r="25" customFormat="false" ht="12.75" hidden="false" customHeight="false" outlineLevel="0" collapsed="false">
      <c r="A25" s="84" t="s">
        <v>190</v>
      </c>
      <c r="B25" s="85" t="n">
        <v>2120009</v>
      </c>
      <c r="C25" s="271"/>
      <c r="D25" s="85" t="n">
        <v>1054080</v>
      </c>
      <c r="E25" s="85" t="n">
        <v>1262631</v>
      </c>
      <c r="F25" s="85" t="n">
        <v>79437</v>
      </c>
      <c r="G25" s="85" t="n">
        <v>4139766</v>
      </c>
      <c r="H25" s="85" t="n">
        <v>318914</v>
      </c>
      <c r="I25" s="85" t="n">
        <v>-42466</v>
      </c>
      <c r="J25" s="86" t="n">
        <v>8932371</v>
      </c>
    </row>
    <row r="26" customFormat="false" ht="12.75" hidden="false" customHeight="false" outlineLevel="0" collapsed="false">
      <c r="A26" s="84" t="s">
        <v>191</v>
      </c>
      <c r="B26" s="85" t="n">
        <v>2204009</v>
      </c>
      <c r="C26" s="271"/>
      <c r="D26" s="85" t="n">
        <v>1038225</v>
      </c>
      <c r="E26" s="85" t="n">
        <v>1262631</v>
      </c>
      <c r="F26" s="85" t="n">
        <v>80015</v>
      </c>
      <c r="G26" s="85" t="n">
        <v>4059121</v>
      </c>
      <c r="H26" s="85" t="n">
        <v>316413</v>
      </c>
      <c r="I26" s="85" t="n">
        <v>-42629</v>
      </c>
      <c r="J26" s="86" t="n">
        <v>8917785</v>
      </c>
    </row>
    <row r="27" customFormat="false" ht="12.75" hidden="false" customHeight="false" outlineLevel="0" collapsed="false">
      <c r="A27" s="84" t="s">
        <v>192</v>
      </c>
      <c r="B27" s="85" t="n">
        <v>2280159</v>
      </c>
      <c r="C27" s="271"/>
      <c r="D27" s="85" t="n">
        <v>1078942</v>
      </c>
      <c r="E27" s="85" t="n">
        <v>1262631</v>
      </c>
      <c r="F27" s="85" t="n">
        <v>71358</v>
      </c>
      <c r="G27" s="85" t="n">
        <v>3977375</v>
      </c>
      <c r="H27" s="85" t="n">
        <v>197242</v>
      </c>
      <c r="I27" s="85" t="n">
        <v>-42629</v>
      </c>
      <c r="J27" s="86" t="n">
        <v>8825078</v>
      </c>
    </row>
    <row r="28" customFormat="false" ht="12.75" hidden="false" customHeight="false" outlineLevel="0" collapsed="false">
      <c r="A28" s="84" t="s">
        <v>193</v>
      </c>
      <c r="B28" s="85" t="n">
        <v>2280159</v>
      </c>
      <c r="C28" s="271"/>
      <c r="D28" s="85" t="n">
        <v>1118298</v>
      </c>
      <c r="E28" s="85" t="n">
        <v>1269085</v>
      </c>
      <c r="F28" s="85" t="n">
        <v>71161</v>
      </c>
      <c r="G28" s="85" t="n">
        <v>3904564</v>
      </c>
      <c r="H28" s="85" t="n">
        <v>228449</v>
      </c>
      <c r="I28" s="85" t="n">
        <v>-42629</v>
      </c>
      <c r="J28" s="86" t="n">
        <v>8829087</v>
      </c>
    </row>
    <row r="29" customFormat="false" ht="12.75" hidden="false" customHeight="false" outlineLevel="0" collapsed="false">
      <c r="A29" s="84" t="s">
        <v>194</v>
      </c>
      <c r="B29" s="85" t="n">
        <v>2280159</v>
      </c>
      <c r="C29" s="271"/>
      <c r="D29" s="85" t="n">
        <v>1172922</v>
      </c>
      <c r="E29" s="85" t="n">
        <v>1269085</v>
      </c>
      <c r="F29" s="85" t="n">
        <v>71157</v>
      </c>
      <c r="G29" s="85" t="n">
        <v>3826162</v>
      </c>
      <c r="H29" s="85" t="n">
        <v>193801</v>
      </c>
      <c r="I29" s="85" t="n">
        <v>-42576</v>
      </c>
      <c r="J29" s="86" t="n">
        <v>8770710</v>
      </c>
    </row>
    <row r="30" customFormat="false" ht="12.75" hidden="false" customHeight="false" outlineLevel="0" collapsed="false">
      <c r="A30" s="84" t="s">
        <v>195</v>
      </c>
      <c r="B30" s="85" t="n">
        <v>2339835</v>
      </c>
      <c r="C30" s="271"/>
      <c r="D30" s="85" t="n">
        <v>1159005</v>
      </c>
      <c r="E30" s="85" t="n">
        <v>1403499</v>
      </c>
      <c r="F30" s="85" t="n">
        <v>66276</v>
      </c>
      <c r="G30" s="85" t="n">
        <v>4897989</v>
      </c>
      <c r="H30" s="85" t="n">
        <v>233304</v>
      </c>
      <c r="I30" s="85" t="n">
        <v>-42011</v>
      </c>
      <c r="J30" s="86" t="n">
        <v>10057897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2355835</v>
      </c>
      <c r="C33" s="271"/>
      <c r="D33" s="85" t="n">
        <v>1165940</v>
      </c>
      <c r="E33" s="85" t="n">
        <v>1403506</v>
      </c>
      <c r="F33" s="85" t="n">
        <v>66595</v>
      </c>
      <c r="G33" s="85" t="n">
        <v>4897801</v>
      </c>
      <c r="H33" s="85" t="n">
        <v>274312</v>
      </c>
      <c r="I33" s="85" t="n">
        <v>-42011</v>
      </c>
      <c r="J33" s="86" t="n">
        <v>10121978</v>
      </c>
    </row>
    <row r="34" customFormat="false" ht="12.75" hidden="false" customHeight="false" outlineLevel="0" collapsed="false">
      <c r="A34" s="84" t="s">
        <v>185</v>
      </c>
      <c r="B34" s="85" t="n">
        <v>2545525</v>
      </c>
      <c r="C34" s="271"/>
      <c r="D34" s="85" t="n">
        <v>992340</v>
      </c>
      <c r="E34" s="85" t="n">
        <v>1404124</v>
      </c>
      <c r="F34" s="85" t="n">
        <v>67345</v>
      </c>
      <c r="G34" s="85" t="n">
        <v>4859807</v>
      </c>
      <c r="H34" s="85" t="n">
        <v>241397</v>
      </c>
      <c r="I34" s="85" t="n">
        <v>-42011</v>
      </c>
      <c r="J34" s="86" t="n">
        <v>10068527</v>
      </c>
    </row>
    <row r="35" customFormat="false" ht="12.75" hidden="false" customHeight="false" outlineLevel="0" collapsed="false">
      <c r="A35" s="84" t="s">
        <v>186</v>
      </c>
      <c r="B35" s="85" t="n">
        <v>2545525</v>
      </c>
      <c r="C35" s="271"/>
      <c r="D35" s="85" t="n">
        <v>1066665</v>
      </c>
      <c r="E35" s="85" t="n">
        <v>1407377</v>
      </c>
      <c r="F35" s="85" t="n">
        <v>66225</v>
      </c>
      <c r="G35" s="85" t="n">
        <v>4757891</v>
      </c>
      <c r="H35" s="85" t="n">
        <v>296033</v>
      </c>
      <c r="I35" s="85" t="n">
        <v>-42011</v>
      </c>
      <c r="J35" s="86" t="n">
        <v>10097705</v>
      </c>
    </row>
    <row r="36" customFormat="false" ht="12.75" hidden="false" customHeight="false" outlineLevel="0" collapsed="false">
      <c r="A36" s="84" t="s">
        <v>187</v>
      </c>
      <c r="B36" s="85" t="n">
        <v>2561525</v>
      </c>
      <c r="C36" s="271"/>
      <c r="D36" s="85" t="n">
        <v>1220885</v>
      </c>
      <c r="E36" s="85" t="n">
        <v>1413375</v>
      </c>
      <c r="F36" s="85" t="n">
        <v>65500</v>
      </c>
      <c r="G36" s="85" t="n">
        <v>4711059</v>
      </c>
      <c r="H36" s="85" t="n">
        <v>244760</v>
      </c>
      <c r="I36" s="85" t="n">
        <v>-42011</v>
      </c>
      <c r="J36" s="86" t="n">
        <v>10175093</v>
      </c>
    </row>
    <row r="37" customFormat="false" ht="12.75" hidden="false" customHeight="false" outlineLevel="0" collapsed="false">
      <c r="A37" s="84" t="s">
        <v>188</v>
      </c>
      <c r="B37" s="85" t="n">
        <v>2566025</v>
      </c>
      <c r="C37" s="271"/>
      <c r="D37" s="85" t="n">
        <v>1315411</v>
      </c>
      <c r="E37" s="85" t="n">
        <v>1413375</v>
      </c>
      <c r="F37" s="85" t="n">
        <v>64477</v>
      </c>
      <c r="G37" s="85" t="n">
        <v>4559270</v>
      </c>
      <c r="H37" s="85" t="n">
        <v>221811</v>
      </c>
      <c r="I37" s="85" t="n">
        <v>-42011</v>
      </c>
      <c r="J37" s="86" t="n">
        <v>10098358</v>
      </c>
    </row>
    <row r="38" customFormat="false" ht="12.75" hidden="false" customHeight="false" outlineLevel="0" collapsed="false">
      <c r="A38" s="84" t="s">
        <v>189</v>
      </c>
      <c r="B38" s="85" t="n">
        <v>2668255</v>
      </c>
      <c r="C38" s="271"/>
      <c r="D38" s="85" t="n">
        <v>1274880</v>
      </c>
      <c r="E38" s="85" t="n">
        <v>1569309</v>
      </c>
      <c r="F38" s="85" t="n">
        <v>52295</v>
      </c>
      <c r="G38" s="85" t="n">
        <v>5781756</v>
      </c>
      <c r="H38" s="85" t="n">
        <v>237046</v>
      </c>
      <c r="I38" s="85" t="n">
        <v>-36078</v>
      </c>
      <c r="J38" s="86" t="n">
        <v>11547463</v>
      </c>
    </row>
    <row r="39" customFormat="false" ht="12.75" hidden="false" customHeight="false" outlineLevel="0" collapsed="false">
      <c r="A39" s="84" t="s">
        <v>190</v>
      </c>
      <c r="B39" s="85" t="n">
        <v>2685860</v>
      </c>
      <c r="C39" s="271"/>
      <c r="D39" s="85" t="n">
        <v>1274880</v>
      </c>
      <c r="E39" s="85" t="n">
        <v>1572702</v>
      </c>
      <c r="F39" s="85" t="n">
        <v>52291</v>
      </c>
      <c r="G39" s="85" t="n">
        <v>5724003</v>
      </c>
      <c r="H39" s="85" t="n">
        <v>308272</v>
      </c>
      <c r="I39" s="85" t="n">
        <v>-36078</v>
      </c>
      <c r="J39" s="86" t="n">
        <v>11581930</v>
      </c>
    </row>
    <row r="40" customFormat="false" ht="12.75" hidden="false" customHeight="false" outlineLevel="0" collapsed="false">
      <c r="A40" s="84" t="s">
        <v>191</v>
      </c>
      <c r="B40" s="85" t="n">
        <v>2847671</v>
      </c>
      <c r="C40" s="271"/>
      <c r="D40" s="85" t="n">
        <v>1291036</v>
      </c>
      <c r="E40" s="85" t="n">
        <v>1572702</v>
      </c>
      <c r="F40" s="85" t="n">
        <v>57802</v>
      </c>
      <c r="G40" s="85" t="n">
        <v>5594534</v>
      </c>
      <c r="H40" s="85" t="n">
        <v>329248</v>
      </c>
      <c r="I40" s="85" t="n">
        <v>-36078</v>
      </c>
      <c r="J40" s="86" t="n">
        <v>11656915</v>
      </c>
    </row>
    <row r="41" customFormat="false" ht="12.75" hidden="false" customHeight="false" outlineLevel="0" collapsed="false">
      <c r="A41" s="84" t="s">
        <v>192</v>
      </c>
      <c r="B41" s="85" t="n">
        <v>2847671</v>
      </c>
      <c r="C41" s="271"/>
      <c r="D41" s="85" t="n">
        <v>1296752</v>
      </c>
      <c r="E41" s="85" t="n">
        <v>1572702</v>
      </c>
      <c r="F41" s="85" t="n">
        <v>57799</v>
      </c>
      <c r="G41" s="85" t="n">
        <v>5454470</v>
      </c>
      <c r="H41" s="85" t="n">
        <v>253207</v>
      </c>
      <c r="I41" s="85" t="n">
        <v>-36078</v>
      </c>
      <c r="J41" s="86" t="n">
        <v>11446523</v>
      </c>
    </row>
    <row r="42" customFormat="false" ht="12.75" hidden="false" customHeight="false" outlineLevel="0" collapsed="false">
      <c r="A42" s="84" t="s">
        <v>193</v>
      </c>
      <c r="B42" s="85" t="n">
        <v>2863671</v>
      </c>
      <c r="C42" s="271"/>
      <c r="D42" s="85" t="n">
        <v>1322752</v>
      </c>
      <c r="E42" s="85" t="n">
        <v>1572702</v>
      </c>
      <c r="F42" s="85" t="n">
        <v>57795</v>
      </c>
      <c r="G42" s="85" t="n">
        <v>5450975</v>
      </c>
      <c r="H42" s="85" t="n">
        <v>253642</v>
      </c>
      <c r="I42" s="85" t="n">
        <v>-36078</v>
      </c>
      <c r="J42" s="86" t="n">
        <v>11485459</v>
      </c>
    </row>
    <row r="43" customFormat="false" ht="12.75" hidden="false" customHeight="false" outlineLevel="0" collapsed="false">
      <c r="A43" s="84" t="s">
        <v>194</v>
      </c>
      <c r="B43" s="85" t="n">
        <v>2907671</v>
      </c>
      <c r="C43" s="271"/>
      <c r="D43" s="85" t="n">
        <v>1423004</v>
      </c>
      <c r="E43" s="85" t="n">
        <v>1572859</v>
      </c>
      <c r="F43" s="85" t="n">
        <v>45231</v>
      </c>
      <c r="G43" s="85" t="n">
        <v>5441178</v>
      </c>
      <c r="H43" s="85" t="n">
        <v>199011</v>
      </c>
      <c r="I43" s="85" t="n">
        <v>-36078</v>
      </c>
      <c r="J43" s="86" t="n">
        <v>11552876</v>
      </c>
    </row>
    <row r="44" customFormat="false" ht="12.75" hidden="false" customHeight="false" outlineLevel="0" collapsed="false">
      <c r="A44" s="84" t="s">
        <v>195</v>
      </c>
      <c r="B44" s="85" t="n">
        <v>3402996</v>
      </c>
      <c r="C44" s="271"/>
      <c r="D44" s="85" t="n">
        <v>1550670</v>
      </c>
      <c r="E44" s="85" t="n">
        <v>1777094</v>
      </c>
      <c r="F44" s="85" t="n">
        <v>45119</v>
      </c>
      <c r="G44" s="85" t="n">
        <v>6788896</v>
      </c>
      <c r="H44" s="85" t="n">
        <v>181784</v>
      </c>
      <c r="I44" s="85" t="n">
        <v>-36078</v>
      </c>
      <c r="J44" s="86" t="n">
        <v>13710481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3410426</v>
      </c>
      <c r="C47" s="271"/>
      <c r="D47" s="85" t="n">
        <v>1567339</v>
      </c>
      <c r="E47" s="85" t="n">
        <v>1776008</v>
      </c>
      <c r="F47" s="85" t="n">
        <v>45115</v>
      </c>
      <c r="G47" s="85" t="n">
        <v>6671785</v>
      </c>
      <c r="H47" s="85" t="n">
        <v>186362</v>
      </c>
      <c r="I47" s="85" t="n">
        <v>-36078</v>
      </c>
      <c r="J47" s="86" t="n">
        <v>13620957</v>
      </c>
    </row>
    <row r="48" customFormat="false" ht="12.75" hidden="false" customHeight="false" outlineLevel="0" collapsed="false">
      <c r="A48" s="84" t="s">
        <v>185</v>
      </c>
      <c r="B48" s="85" t="n">
        <v>3422442</v>
      </c>
      <c r="C48" s="271"/>
      <c r="D48" s="85" t="n">
        <v>1624762</v>
      </c>
      <c r="E48" s="85" t="n">
        <v>1776008</v>
      </c>
      <c r="F48" s="85" t="n">
        <v>45111</v>
      </c>
      <c r="G48" s="85" t="n">
        <v>6776290</v>
      </c>
      <c r="H48" s="85" t="n">
        <v>200311</v>
      </c>
      <c r="I48" s="85" t="n">
        <v>-36078</v>
      </c>
      <c r="J48" s="86" t="n">
        <v>13808846</v>
      </c>
    </row>
    <row r="49" customFormat="false" ht="12.75" hidden="false" customHeight="false" outlineLevel="0" collapsed="false">
      <c r="A49" s="84" t="s">
        <v>186</v>
      </c>
      <c r="B49" s="85" t="n">
        <v>4113708</v>
      </c>
      <c r="C49" s="271"/>
      <c r="D49" s="85" t="n">
        <v>1628762</v>
      </c>
      <c r="E49" s="85" t="n">
        <v>1782471</v>
      </c>
      <c r="F49" s="85" t="n">
        <v>45107</v>
      </c>
      <c r="G49" s="85" t="n">
        <v>5986258</v>
      </c>
      <c r="H49" s="85" t="n">
        <v>64955</v>
      </c>
      <c r="I49" s="85" t="n">
        <v>-36078</v>
      </c>
      <c r="J49" s="86" t="n">
        <v>13585183</v>
      </c>
    </row>
    <row r="50" customFormat="false" ht="12.75" hidden="false" customHeight="false" outlineLevel="0" collapsed="false">
      <c r="A50" s="84" t="s">
        <v>187</v>
      </c>
      <c r="B50" s="85" t="n">
        <v>4121981</v>
      </c>
      <c r="C50" s="271"/>
      <c r="D50" s="85" t="n">
        <v>1632489</v>
      </c>
      <c r="E50" s="85" t="n">
        <v>1776008</v>
      </c>
      <c r="F50" s="85" t="n">
        <v>45103</v>
      </c>
      <c r="G50" s="85" t="n">
        <v>5914671</v>
      </c>
      <c r="H50" s="85" t="n">
        <v>123277</v>
      </c>
      <c r="I50" s="85" t="n">
        <v>-36078</v>
      </c>
      <c r="J50" s="86" t="n">
        <v>13577451</v>
      </c>
    </row>
    <row r="51" customFormat="false" ht="12.75" hidden="false" customHeight="false" outlineLevel="0" collapsed="false">
      <c r="A51" s="84" t="s">
        <v>188</v>
      </c>
      <c r="B51" s="85" t="n">
        <v>4121981</v>
      </c>
      <c r="C51" s="271"/>
      <c r="D51" s="85" t="n">
        <v>1709425</v>
      </c>
      <c r="E51" s="85" t="n">
        <v>1776008</v>
      </c>
      <c r="F51" s="85" t="n">
        <v>45099</v>
      </c>
      <c r="G51" s="85" t="n">
        <v>5863050</v>
      </c>
      <c r="H51" s="85" t="n">
        <v>-20676</v>
      </c>
      <c r="I51" s="85" t="n">
        <v>-36078</v>
      </c>
      <c r="J51" s="86" t="n">
        <v>13458809</v>
      </c>
    </row>
    <row r="52" customFormat="false" ht="12.75" hidden="false" customHeight="false" outlineLevel="0" collapsed="false">
      <c r="A52" s="84" t="s">
        <v>189</v>
      </c>
      <c r="B52" s="85" t="n">
        <v>4159530</v>
      </c>
      <c r="C52" s="271"/>
      <c r="D52" s="85" t="n">
        <v>1983772</v>
      </c>
      <c r="E52" s="85" t="n">
        <v>2003472</v>
      </c>
      <c r="F52" s="85" t="n">
        <v>45096</v>
      </c>
      <c r="G52" s="85" t="n">
        <v>7561104</v>
      </c>
      <c r="H52" s="85" t="n">
        <v>-175539</v>
      </c>
      <c r="I52" s="85" t="n">
        <v>-36078</v>
      </c>
      <c r="J52" s="86" t="n">
        <v>15541357</v>
      </c>
    </row>
    <row r="53" customFormat="false" ht="12.75" hidden="false" customHeight="false" outlineLevel="0" collapsed="false">
      <c r="A53" s="84" t="s">
        <v>190</v>
      </c>
      <c r="B53" s="85" t="n">
        <v>4159530</v>
      </c>
      <c r="C53" s="271"/>
      <c r="D53" s="85" t="n">
        <v>2001455</v>
      </c>
      <c r="E53" s="85" t="n">
        <v>2003472</v>
      </c>
      <c r="F53" s="85" t="n">
        <v>45094</v>
      </c>
      <c r="G53" s="85" t="n">
        <v>7561094</v>
      </c>
      <c r="H53" s="85" t="n">
        <v>-292119</v>
      </c>
      <c r="I53" s="85" t="n">
        <v>-36078</v>
      </c>
      <c r="J53" s="86" t="n">
        <v>15442448</v>
      </c>
    </row>
    <row r="54" customFormat="false" ht="12.75" hidden="false" customHeight="false" outlineLevel="0" collapsed="false">
      <c r="A54" s="84" t="s">
        <v>191</v>
      </c>
      <c r="B54" s="85" t="n">
        <v>4339164</v>
      </c>
      <c r="C54" s="271"/>
      <c r="D54" s="85" t="n">
        <v>2025076</v>
      </c>
      <c r="E54" s="85" t="n">
        <v>2003472</v>
      </c>
      <c r="F54" s="85" t="n">
        <v>44185</v>
      </c>
      <c r="G54" s="85" t="n">
        <v>7353645</v>
      </c>
      <c r="H54" s="85" t="n">
        <v>-383526</v>
      </c>
      <c r="I54" s="85" t="n">
        <v>-36078</v>
      </c>
      <c r="J54" s="86" t="n">
        <v>15345938</v>
      </c>
    </row>
    <row r="55" customFormat="false" ht="12.75" hidden="false" customHeight="false" outlineLevel="0" collapsed="false">
      <c r="A55" s="84" t="s">
        <v>192</v>
      </c>
      <c r="B55" s="85" t="n">
        <v>4682566</v>
      </c>
      <c r="C55" s="271"/>
      <c r="D55" s="85" t="n">
        <v>1898328</v>
      </c>
      <c r="E55" s="85" t="n">
        <v>2003472</v>
      </c>
      <c r="F55" s="85" t="n">
        <v>44184</v>
      </c>
      <c r="G55" s="85" t="n">
        <v>7173982</v>
      </c>
      <c r="H55" s="85" t="n">
        <v>-338903</v>
      </c>
      <c r="I55" s="85" t="n">
        <v>-36078</v>
      </c>
      <c r="J55" s="86" t="n">
        <v>15427551</v>
      </c>
    </row>
    <row r="56" customFormat="false" ht="12.75" hidden="false" customHeight="false" outlineLevel="0" collapsed="false">
      <c r="A56" s="84" t="s">
        <v>193</v>
      </c>
      <c r="B56" s="85" t="n">
        <v>4860839</v>
      </c>
      <c r="C56" s="271"/>
      <c r="D56" s="85" t="n">
        <v>2219557</v>
      </c>
      <c r="E56" s="85" t="n">
        <v>2005103</v>
      </c>
      <c r="F56" s="85" t="n">
        <v>44182</v>
      </c>
      <c r="G56" s="85" t="n">
        <v>7148990</v>
      </c>
      <c r="H56" s="85" t="n">
        <v>-349351</v>
      </c>
      <c r="I56" s="85" t="n">
        <v>-36078</v>
      </c>
      <c r="J56" s="86" t="n">
        <v>15893242</v>
      </c>
    </row>
    <row r="57" customFormat="false" ht="12.75" hidden="false" customHeight="false" outlineLevel="0" collapsed="false">
      <c r="A57" s="84" t="s">
        <v>194</v>
      </c>
      <c r="B57" s="85" t="n">
        <v>4962607</v>
      </c>
      <c r="C57" s="271"/>
      <c r="D57" s="85" t="n">
        <v>2236034</v>
      </c>
      <c r="E57" s="85" t="n">
        <v>2005103</v>
      </c>
      <c r="F57" s="85" t="n">
        <v>44181</v>
      </c>
      <c r="G57" s="85" t="n">
        <v>7132004</v>
      </c>
      <c r="H57" s="85" t="n">
        <v>-491506</v>
      </c>
      <c r="I57" s="85" t="n">
        <v>-36078</v>
      </c>
      <c r="J57" s="86" t="n">
        <v>15852345</v>
      </c>
    </row>
    <row r="58" customFormat="false" ht="12.75" hidden="false" customHeight="false" outlineLevel="0" collapsed="false">
      <c r="A58" s="84" t="s">
        <v>195</v>
      </c>
      <c r="B58" s="85" t="n">
        <v>5096555</v>
      </c>
      <c r="C58" s="271"/>
      <c r="D58" s="85" t="n">
        <v>2483874</v>
      </c>
      <c r="E58" s="85" t="n">
        <v>2337897</v>
      </c>
      <c r="F58" s="85" t="n">
        <v>43317</v>
      </c>
      <c r="G58" s="85" t="n">
        <v>9411185</v>
      </c>
      <c r="H58" s="85" t="n">
        <v>-399200</v>
      </c>
      <c r="I58" s="85" t="n">
        <v>-36078</v>
      </c>
      <c r="J58" s="86" t="n">
        <v>18937550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5140555</v>
      </c>
      <c r="C61" s="271"/>
      <c r="D61" s="85" t="n">
        <v>2573967</v>
      </c>
      <c r="E61" s="85" t="n">
        <v>2337898</v>
      </c>
      <c r="F61" s="85" t="n">
        <v>43315</v>
      </c>
      <c r="G61" s="85" t="n">
        <v>9409615</v>
      </c>
      <c r="H61" s="85" t="n">
        <v>-345868</v>
      </c>
      <c r="I61" s="85" t="n">
        <v>-36078</v>
      </c>
      <c r="J61" s="86" t="n">
        <v>19123404</v>
      </c>
    </row>
    <row r="62" customFormat="false" ht="12.75" hidden="false" customHeight="false" outlineLevel="0" collapsed="false">
      <c r="A62" s="84" t="s">
        <v>185</v>
      </c>
      <c r="B62" s="85" t="n">
        <v>5157185</v>
      </c>
      <c r="C62" s="271"/>
      <c r="D62" s="85" t="n">
        <v>2721524</v>
      </c>
      <c r="E62" s="85" t="n">
        <v>2337898</v>
      </c>
      <c r="F62" s="85" t="n">
        <v>42271</v>
      </c>
      <c r="G62" s="85" t="n">
        <v>9284747</v>
      </c>
      <c r="H62" s="85" t="n">
        <v>-309151</v>
      </c>
      <c r="I62" s="85" t="n">
        <v>-36078</v>
      </c>
      <c r="J62" s="86" t="n">
        <v>19198396</v>
      </c>
    </row>
    <row r="63" customFormat="false" ht="12.75" hidden="false" customHeight="false" outlineLevel="0" collapsed="false">
      <c r="A63" s="84" t="s">
        <v>186</v>
      </c>
      <c r="B63" s="85" t="n">
        <v>5481374</v>
      </c>
      <c r="C63" s="271"/>
      <c r="D63" s="85" t="n">
        <v>2678855</v>
      </c>
      <c r="E63" s="85" t="n">
        <v>2337754</v>
      </c>
      <c r="F63" s="85" t="n">
        <v>42269</v>
      </c>
      <c r="G63" s="85" t="n">
        <v>8929326</v>
      </c>
      <c r="H63" s="85" t="n">
        <v>-320125</v>
      </c>
      <c r="I63" s="85" t="n">
        <v>-36078</v>
      </c>
      <c r="J63" s="86" t="n">
        <v>19113375</v>
      </c>
    </row>
    <row r="64" customFormat="false" ht="12.75" hidden="false" customHeight="false" outlineLevel="0" collapsed="false">
      <c r="A64" s="84" t="s">
        <v>187</v>
      </c>
      <c r="B64" s="85" t="n">
        <v>5606374</v>
      </c>
      <c r="C64" s="271"/>
      <c r="D64" s="85" t="n">
        <v>2712989</v>
      </c>
      <c r="E64" s="85" t="n">
        <v>2337619</v>
      </c>
      <c r="F64" s="85" t="n">
        <v>41779</v>
      </c>
      <c r="G64" s="85" t="n">
        <v>8770123</v>
      </c>
      <c r="H64" s="85" t="n">
        <v>-333272</v>
      </c>
      <c r="I64" s="85" t="n">
        <v>-36078</v>
      </c>
      <c r="J64" s="86" t="n">
        <v>19099534</v>
      </c>
    </row>
    <row r="65" customFormat="false" ht="12.75" hidden="false" customHeight="false" outlineLevel="0" collapsed="false">
      <c r="A65" s="84" t="s">
        <v>188</v>
      </c>
      <c r="B65" s="85" t="n">
        <v>5731374</v>
      </c>
      <c r="C65" s="271"/>
      <c r="D65" s="85" t="n">
        <v>2792956</v>
      </c>
      <c r="E65" s="85" t="n">
        <v>2335473</v>
      </c>
      <c r="F65" s="85" t="n">
        <v>41779</v>
      </c>
      <c r="G65" s="85" t="n">
        <v>8727774</v>
      </c>
      <c r="H65" s="85" t="n">
        <v>-304237</v>
      </c>
      <c r="I65" s="85" t="n">
        <v>-36078</v>
      </c>
      <c r="J65" s="86" t="n">
        <v>19289041</v>
      </c>
    </row>
    <row r="66" customFormat="false" ht="12.75" hidden="false" customHeight="false" outlineLevel="0" collapsed="false">
      <c r="A66" s="84" t="s">
        <v>189</v>
      </c>
      <c r="B66" s="85" t="n">
        <v>5751374</v>
      </c>
      <c r="C66" s="85" t="n">
        <v>100000</v>
      </c>
      <c r="D66" s="85" t="n">
        <v>2901502</v>
      </c>
      <c r="E66" s="85" t="n">
        <v>2794911</v>
      </c>
      <c r="F66" s="85" t="n">
        <v>427</v>
      </c>
      <c r="G66" s="85" t="n">
        <v>10953558</v>
      </c>
      <c r="H66" s="85" t="n">
        <v>-196068</v>
      </c>
      <c r="I66" s="85" t="n">
        <v>-36078</v>
      </c>
      <c r="J66" s="86" t="n">
        <v>22269626</v>
      </c>
    </row>
    <row r="67" customFormat="false" ht="12.75" hidden="false" customHeight="false" outlineLevel="0" collapsed="false">
      <c r="A67" s="84" t="s">
        <v>190</v>
      </c>
      <c r="B67" s="85" t="n">
        <v>5841374</v>
      </c>
      <c r="C67" s="85" t="n">
        <v>100000</v>
      </c>
      <c r="D67" s="85" t="n">
        <v>2822947</v>
      </c>
      <c r="E67" s="85" t="n">
        <v>2794911</v>
      </c>
      <c r="F67" s="85" t="n">
        <v>0</v>
      </c>
      <c r="G67" s="85" t="n">
        <v>10897000</v>
      </c>
      <c r="H67" s="85" t="n">
        <v>-240503</v>
      </c>
      <c r="I67" s="85" t="n">
        <v>-36078</v>
      </c>
      <c r="J67" s="86" t="n">
        <v>22179651</v>
      </c>
    </row>
    <row r="68" customFormat="false" ht="12.75" hidden="false" customHeight="false" outlineLevel="0" collapsed="false">
      <c r="A68" s="84" t="s">
        <v>191</v>
      </c>
      <c r="B68" s="85" t="n">
        <v>5841374</v>
      </c>
      <c r="C68" s="85" t="n">
        <v>100000</v>
      </c>
      <c r="D68" s="85" t="n">
        <v>2876315</v>
      </c>
      <c r="E68" s="85" t="n">
        <v>2795169</v>
      </c>
      <c r="F68" s="85" t="n">
        <v>0</v>
      </c>
      <c r="G68" s="85" t="n">
        <v>10846416</v>
      </c>
      <c r="H68" s="85" t="n">
        <v>-233802</v>
      </c>
      <c r="I68" s="85" t="n">
        <v>-36078</v>
      </c>
      <c r="J68" s="86" t="n">
        <v>22189394</v>
      </c>
    </row>
    <row r="69" customFormat="false" ht="12.75" hidden="false" customHeight="false" outlineLevel="0" collapsed="false">
      <c r="A69" s="84" t="s">
        <v>192</v>
      </c>
      <c r="B69" s="85" t="n">
        <v>5955092</v>
      </c>
      <c r="C69" s="85" t="n">
        <v>100000</v>
      </c>
      <c r="D69" s="85" t="n">
        <v>2943984</v>
      </c>
      <c r="E69" s="85" t="n">
        <v>2795169</v>
      </c>
      <c r="F69" s="85" t="n">
        <v>0</v>
      </c>
      <c r="G69" s="85" t="n">
        <v>10113990</v>
      </c>
      <c r="H69" s="85" t="n">
        <v>-359874</v>
      </c>
      <c r="I69" s="85" t="n">
        <v>-36078</v>
      </c>
      <c r="J69" s="86" t="n">
        <v>21512283</v>
      </c>
    </row>
    <row r="70" customFormat="false" ht="12.75" hidden="false" customHeight="false" outlineLevel="0" collapsed="false">
      <c r="A70" s="84" t="s">
        <v>193</v>
      </c>
      <c r="B70" s="85" t="n">
        <v>5963842</v>
      </c>
      <c r="C70" s="85" t="n">
        <v>100000</v>
      </c>
      <c r="D70" s="85" t="n">
        <v>3055921</v>
      </c>
      <c r="E70" s="85" t="n">
        <v>2748608</v>
      </c>
      <c r="F70" s="85" t="n">
        <v>0</v>
      </c>
      <c r="G70" s="85" t="n">
        <v>9978354</v>
      </c>
      <c r="H70" s="85" t="n">
        <v>-417558</v>
      </c>
      <c r="I70" s="85" t="n">
        <v>-36078</v>
      </c>
      <c r="J70" s="86" t="n">
        <v>21393089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50" t="s">
        <v>129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131" t="s">
        <v>1300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</row>
    <row r="7" customFormat="false" ht="12.75" hidden="false" customHeight="true" outlineLevel="0" collapsed="false">
      <c r="A7" s="352" t="s">
        <v>1282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59" t="s">
        <v>1260</v>
      </c>
      <c r="B14" s="359" t="n">
        <v>0</v>
      </c>
      <c r="C14" s="359" t="n">
        <v>0</v>
      </c>
      <c r="D14" s="359" t="n">
        <v>0</v>
      </c>
      <c r="E14" s="359" t="n">
        <v>0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691411</v>
      </c>
      <c r="L14" s="360" t="n">
        <v>691411</v>
      </c>
      <c r="M14" s="359" t="n">
        <v>0</v>
      </c>
      <c r="N14" s="359" t="n">
        <v>0</v>
      </c>
      <c r="O14" s="359" t="n">
        <v>0</v>
      </c>
      <c r="P14" s="360" t="n">
        <v>691411</v>
      </c>
      <c r="Q14" s="359" t="n">
        <v>0</v>
      </c>
      <c r="R14" s="359" t="n">
        <v>0</v>
      </c>
      <c r="S14" s="359" t="n">
        <v>44336</v>
      </c>
      <c r="T14" s="360" t="n">
        <v>73574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59"/>
      <c r="N15" s="359"/>
      <c r="O15" s="359"/>
      <c r="P15" s="360"/>
      <c r="Q15" s="359"/>
      <c r="R15" s="359"/>
      <c r="S15" s="359"/>
      <c r="T15" s="360"/>
    </row>
    <row r="16" s="362" customFormat="true" ht="15.75" hidden="false" customHeight="false" outlineLevel="0" collapsed="false">
      <c r="A16" s="359" t="s">
        <v>1261</v>
      </c>
      <c r="B16" s="359" t="n">
        <v>5046</v>
      </c>
      <c r="C16" s="359" t="n">
        <v>23217</v>
      </c>
      <c r="D16" s="359" t="n">
        <v>438</v>
      </c>
      <c r="E16" s="359" t="n">
        <v>2</v>
      </c>
      <c r="F16" s="359" t="n">
        <v>0</v>
      </c>
      <c r="G16" s="359" t="n">
        <v>129867</v>
      </c>
      <c r="H16" s="359" t="n">
        <v>0</v>
      </c>
      <c r="I16" s="359" t="n">
        <v>0</v>
      </c>
      <c r="J16" s="359" t="n">
        <v>0</v>
      </c>
      <c r="K16" s="359" t="n">
        <v>406</v>
      </c>
      <c r="L16" s="360" t="n">
        <v>153930</v>
      </c>
      <c r="M16" s="359" t="n">
        <v>268</v>
      </c>
      <c r="N16" s="359" t="n">
        <v>0</v>
      </c>
      <c r="O16" s="359" t="n">
        <v>0</v>
      </c>
      <c r="P16" s="360" t="n">
        <v>159244</v>
      </c>
      <c r="Q16" s="359" t="n">
        <v>0</v>
      </c>
      <c r="R16" s="359" t="n">
        <v>0</v>
      </c>
      <c r="S16" s="359" t="n">
        <v>18814</v>
      </c>
      <c r="T16" s="360" t="n">
        <v>178058</v>
      </c>
    </row>
    <row r="17" customFormat="false" ht="16.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59"/>
      <c r="N17" s="359"/>
      <c r="O17" s="359"/>
      <c r="P17" s="360"/>
      <c r="Q17" s="359"/>
      <c r="R17" s="359"/>
      <c r="S17" s="359"/>
      <c r="T17" s="360"/>
    </row>
    <row r="18" customFormat="false" ht="16.5" hidden="false" customHeight="false" outlineLevel="0" collapsed="false">
      <c r="A18" s="372" t="s">
        <v>790</v>
      </c>
      <c r="B18" s="661" t="n">
        <v>5046</v>
      </c>
      <c r="C18" s="661" t="n">
        <v>23217</v>
      </c>
      <c r="D18" s="661" t="n">
        <v>438</v>
      </c>
      <c r="E18" s="661" t="n">
        <v>2</v>
      </c>
      <c r="F18" s="661" t="n">
        <v>0</v>
      </c>
      <c r="G18" s="661" t="n">
        <v>129867</v>
      </c>
      <c r="H18" s="661" t="n">
        <v>0</v>
      </c>
      <c r="I18" s="661" t="n">
        <v>0</v>
      </c>
      <c r="J18" s="661" t="n">
        <v>0</v>
      </c>
      <c r="K18" s="661" t="n">
        <v>691817</v>
      </c>
      <c r="L18" s="661" t="n">
        <v>845341</v>
      </c>
      <c r="M18" s="661" t="n">
        <v>268</v>
      </c>
      <c r="N18" s="661" t="n">
        <v>0</v>
      </c>
      <c r="O18" s="661" t="n">
        <v>0</v>
      </c>
      <c r="P18" s="661" t="n">
        <v>850655</v>
      </c>
      <c r="Q18" s="661" t="n">
        <v>0</v>
      </c>
      <c r="R18" s="661" t="n">
        <v>0</v>
      </c>
      <c r="S18" s="661" t="n">
        <v>63150</v>
      </c>
      <c r="T18" s="661" t="n">
        <v>913805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  <c r="M19" s="144"/>
      <c r="N19" s="144"/>
      <c r="O19" s="144"/>
      <c r="P19" s="72"/>
      <c r="Q19" s="144"/>
      <c r="R19" s="144"/>
      <c r="S19" s="144"/>
      <c r="T19" s="72"/>
    </row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M31" s="201"/>
      <c r="N31" s="201"/>
      <c r="O31" s="201"/>
      <c r="Q31" s="201"/>
      <c r="R31" s="201"/>
      <c r="S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M32" s="201"/>
      <c r="N32" s="201"/>
      <c r="O32" s="201"/>
      <c r="Q32" s="201"/>
      <c r="R32" s="201"/>
      <c r="S32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30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3401</v>
      </c>
      <c r="C14" s="85" t="n">
        <v>4960</v>
      </c>
      <c r="D14" s="85" t="n">
        <v>277</v>
      </c>
      <c r="E14" s="85" t="n">
        <v>0</v>
      </c>
      <c r="F14" s="85" t="n">
        <v>0</v>
      </c>
      <c r="G14" s="85" t="n">
        <v>110325</v>
      </c>
      <c r="H14" s="85" t="n">
        <v>0</v>
      </c>
      <c r="I14" s="85" t="n">
        <v>0</v>
      </c>
      <c r="J14" s="85" t="n">
        <v>0</v>
      </c>
      <c r="K14" s="85" t="n">
        <v>422</v>
      </c>
      <c r="L14" s="86" t="n">
        <v>115984</v>
      </c>
      <c r="M14" s="85" t="n">
        <v>744</v>
      </c>
      <c r="N14" s="85" t="n">
        <v>0</v>
      </c>
      <c r="O14" s="85" t="n">
        <v>0</v>
      </c>
      <c r="P14" s="86" t="n">
        <v>120129</v>
      </c>
      <c r="Q14" s="85" t="n">
        <v>0</v>
      </c>
      <c r="R14" s="85" t="n">
        <v>0</v>
      </c>
      <c r="S14" s="85" t="n">
        <v>20441</v>
      </c>
      <c r="T14" s="86" t="n">
        <v>140570</v>
      </c>
    </row>
    <row r="16" customFormat="false" ht="12.75" hidden="false" customHeight="false" outlineLevel="0" collapsed="false">
      <c r="A16" s="104" t="s">
        <v>182</v>
      </c>
      <c r="B16" s="85" t="n">
        <v>7534</v>
      </c>
      <c r="C16" s="85" t="n">
        <v>6481</v>
      </c>
      <c r="D16" s="85" t="n">
        <v>109</v>
      </c>
      <c r="E16" s="85" t="n">
        <v>2</v>
      </c>
      <c r="F16" s="85" t="n">
        <v>0</v>
      </c>
      <c r="G16" s="85" t="n">
        <v>44895</v>
      </c>
      <c r="H16" s="85" t="n">
        <v>0</v>
      </c>
      <c r="I16" s="85" t="n">
        <v>0</v>
      </c>
      <c r="J16" s="85" t="n">
        <v>0</v>
      </c>
      <c r="K16" s="85" t="n">
        <v>92088</v>
      </c>
      <c r="L16" s="86" t="n">
        <v>143575</v>
      </c>
      <c r="M16" s="85" t="n">
        <v>744</v>
      </c>
      <c r="N16" s="85" t="n">
        <v>0</v>
      </c>
      <c r="O16" s="85" t="n">
        <v>0</v>
      </c>
      <c r="P16" s="86" t="n">
        <v>151853</v>
      </c>
      <c r="Q16" s="85" t="n">
        <v>0</v>
      </c>
      <c r="R16" s="85" t="n">
        <v>0</v>
      </c>
      <c r="S16" s="85" t="n">
        <v>23807</v>
      </c>
      <c r="T16" s="86" t="n">
        <v>17566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8970</v>
      </c>
      <c r="C19" s="85" t="n">
        <v>6702</v>
      </c>
      <c r="D19" s="85" t="n">
        <v>90</v>
      </c>
      <c r="E19" s="85" t="n">
        <v>2</v>
      </c>
      <c r="F19" s="85" t="n">
        <v>0</v>
      </c>
      <c r="G19" s="85" t="n">
        <v>44187</v>
      </c>
      <c r="H19" s="85" t="n">
        <v>0</v>
      </c>
      <c r="I19" s="85" t="n">
        <v>0</v>
      </c>
      <c r="J19" s="85" t="n">
        <v>0</v>
      </c>
      <c r="K19" s="85" t="n">
        <v>102527</v>
      </c>
      <c r="L19" s="86" t="n">
        <v>153508</v>
      </c>
      <c r="M19" s="85" t="n">
        <v>744</v>
      </c>
      <c r="N19" s="85" t="n">
        <v>0</v>
      </c>
      <c r="O19" s="85" t="n">
        <v>0</v>
      </c>
      <c r="P19" s="86" t="n">
        <v>163222</v>
      </c>
      <c r="Q19" s="85" t="n">
        <v>0</v>
      </c>
      <c r="R19" s="85" t="n">
        <v>0</v>
      </c>
      <c r="S19" s="85" t="n">
        <v>22367</v>
      </c>
      <c r="T19" s="86" t="n">
        <v>185589</v>
      </c>
    </row>
    <row r="20" customFormat="false" ht="12.75" hidden="false" customHeight="false" outlineLevel="0" collapsed="false">
      <c r="A20" s="84" t="s">
        <v>185</v>
      </c>
      <c r="B20" s="85" t="n">
        <v>8963</v>
      </c>
      <c r="C20" s="85" t="n">
        <v>6730</v>
      </c>
      <c r="D20" s="85" t="n">
        <v>76</v>
      </c>
      <c r="E20" s="85" t="n">
        <v>2</v>
      </c>
      <c r="F20" s="85" t="n">
        <v>0</v>
      </c>
      <c r="G20" s="85" t="n">
        <v>44379</v>
      </c>
      <c r="H20" s="85" t="n">
        <v>0</v>
      </c>
      <c r="I20" s="85" t="n">
        <v>0</v>
      </c>
      <c r="J20" s="85" t="n">
        <v>0</v>
      </c>
      <c r="K20" s="85" t="n">
        <v>117891</v>
      </c>
      <c r="L20" s="86" t="n">
        <v>169078</v>
      </c>
      <c r="M20" s="85" t="n">
        <v>744</v>
      </c>
      <c r="N20" s="85" t="n">
        <v>0</v>
      </c>
      <c r="O20" s="85" t="n">
        <v>0</v>
      </c>
      <c r="P20" s="86" t="n">
        <v>178785</v>
      </c>
      <c r="Q20" s="85" t="n">
        <v>0</v>
      </c>
      <c r="R20" s="85" t="n">
        <v>0</v>
      </c>
      <c r="S20" s="85" t="n">
        <v>21747</v>
      </c>
      <c r="T20" s="86" t="n">
        <v>200532</v>
      </c>
    </row>
    <row r="21" customFormat="false" ht="12.75" hidden="false" customHeight="false" outlineLevel="0" collapsed="false">
      <c r="A21" s="84" t="s">
        <v>186</v>
      </c>
      <c r="B21" s="85" t="n">
        <v>11010</v>
      </c>
      <c r="C21" s="85" t="n">
        <v>6795</v>
      </c>
      <c r="D21" s="85" t="n">
        <v>82</v>
      </c>
      <c r="E21" s="85" t="n">
        <v>2</v>
      </c>
      <c r="F21" s="85" t="n">
        <v>0</v>
      </c>
      <c r="G21" s="85" t="n">
        <v>47064</v>
      </c>
      <c r="H21" s="85" t="n">
        <v>0</v>
      </c>
      <c r="I21" s="85" t="n">
        <v>0</v>
      </c>
      <c r="J21" s="85" t="n">
        <v>0</v>
      </c>
      <c r="K21" s="85" t="n">
        <v>133976</v>
      </c>
      <c r="L21" s="86" t="n">
        <v>187919</v>
      </c>
      <c r="M21" s="85" t="n">
        <v>999</v>
      </c>
      <c r="N21" s="85" t="n">
        <v>0</v>
      </c>
      <c r="O21" s="85" t="n">
        <v>0</v>
      </c>
      <c r="P21" s="86" t="n">
        <v>199928</v>
      </c>
      <c r="Q21" s="85" t="n">
        <v>0</v>
      </c>
      <c r="R21" s="85" t="n">
        <v>0</v>
      </c>
      <c r="S21" s="85" t="n">
        <v>21435</v>
      </c>
      <c r="T21" s="86" t="n">
        <v>221363</v>
      </c>
    </row>
    <row r="22" customFormat="false" ht="12.75" hidden="false" customHeight="false" outlineLevel="0" collapsed="false">
      <c r="A22" s="84" t="s">
        <v>187</v>
      </c>
      <c r="B22" s="85" t="n">
        <v>19113</v>
      </c>
      <c r="C22" s="85" t="n">
        <v>6944</v>
      </c>
      <c r="D22" s="85" t="n">
        <v>84</v>
      </c>
      <c r="E22" s="85" t="n">
        <v>2</v>
      </c>
      <c r="F22" s="85" t="n">
        <v>0</v>
      </c>
      <c r="G22" s="85" t="n">
        <v>73544</v>
      </c>
      <c r="H22" s="85" t="n">
        <v>0</v>
      </c>
      <c r="I22" s="85" t="n">
        <v>0</v>
      </c>
      <c r="J22" s="85" t="n">
        <v>0</v>
      </c>
      <c r="K22" s="85" t="n">
        <v>181497</v>
      </c>
      <c r="L22" s="86" t="n">
        <v>262071</v>
      </c>
      <c r="M22" s="85" t="n">
        <v>999</v>
      </c>
      <c r="N22" s="85" t="n">
        <v>0</v>
      </c>
      <c r="O22" s="85" t="n">
        <v>0</v>
      </c>
      <c r="P22" s="86" t="n">
        <v>282183</v>
      </c>
      <c r="Q22" s="85" t="n">
        <v>0</v>
      </c>
      <c r="R22" s="85" t="n">
        <v>0</v>
      </c>
      <c r="S22" s="85" t="n">
        <v>21421</v>
      </c>
      <c r="T22" s="86" t="n">
        <v>303604</v>
      </c>
    </row>
    <row r="23" customFormat="false" ht="12.75" hidden="false" customHeight="false" outlineLevel="0" collapsed="false">
      <c r="A23" s="84" t="s">
        <v>188</v>
      </c>
      <c r="B23" s="85" t="n">
        <v>9435</v>
      </c>
      <c r="C23" s="85" t="n">
        <v>6905</v>
      </c>
      <c r="D23" s="85" t="n">
        <v>108</v>
      </c>
      <c r="E23" s="85" t="n">
        <v>1</v>
      </c>
      <c r="F23" s="85" t="n">
        <v>0</v>
      </c>
      <c r="G23" s="85" t="n">
        <v>84152</v>
      </c>
      <c r="H23" s="85" t="n">
        <v>0</v>
      </c>
      <c r="I23" s="85" t="n">
        <v>0</v>
      </c>
      <c r="J23" s="85" t="n">
        <v>0</v>
      </c>
      <c r="K23" s="85" t="n">
        <v>185602</v>
      </c>
      <c r="L23" s="86" t="n">
        <v>276768</v>
      </c>
      <c r="M23" s="85" t="n">
        <v>999</v>
      </c>
      <c r="N23" s="85" t="n">
        <v>0</v>
      </c>
      <c r="O23" s="85" t="n">
        <v>0</v>
      </c>
      <c r="P23" s="86" t="n">
        <v>287202</v>
      </c>
      <c r="Q23" s="85" t="n">
        <v>0</v>
      </c>
      <c r="R23" s="85" t="n">
        <v>0</v>
      </c>
      <c r="S23" s="85" t="n">
        <v>17407</v>
      </c>
      <c r="T23" s="86" t="n">
        <v>304609</v>
      </c>
    </row>
    <row r="24" customFormat="false" ht="12.75" hidden="false" customHeight="false" outlineLevel="0" collapsed="false">
      <c r="A24" s="84" t="s">
        <v>189</v>
      </c>
      <c r="B24" s="85" t="n">
        <v>10155</v>
      </c>
      <c r="C24" s="85" t="n">
        <v>7222</v>
      </c>
      <c r="D24" s="85" t="n">
        <v>98</v>
      </c>
      <c r="E24" s="85" t="n">
        <v>1</v>
      </c>
      <c r="F24" s="85" t="n">
        <v>0</v>
      </c>
      <c r="G24" s="85" t="n">
        <v>74656</v>
      </c>
      <c r="H24" s="85" t="n">
        <v>0</v>
      </c>
      <c r="I24" s="85" t="n">
        <v>0</v>
      </c>
      <c r="J24" s="85" t="n">
        <v>0</v>
      </c>
      <c r="K24" s="85" t="n">
        <v>195274</v>
      </c>
      <c r="L24" s="86" t="n">
        <v>277251</v>
      </c>
      <c r="M24" s="85" t="n">
        <v>0</v>
      </c>
      <c r="N24" s="85" t="n">
        <v>0</v>
      </c>
      <c r="O24" s="85" t="n">
        <v>0</v>
      </c>
      <c r="P24" s="86" t="n">
        <v>287406</v>
      </c>
      <c r="Q24" s="85" t="n">
        <v>0</v>
      </c>
      <c r="R24" s="85" t="n">
        <v>0</v>
      </c>
      <c r="S24" s="85" t="n">
        <v>24856</v>
      </c>
      <c r="T24" s="86" t="n">
        <v>312262</v>
      </c>
    </row>
    <row r="25" customFormat="false" ht="12.75" hidden="false" customHeight="false" outlineLevel="0" collapsed="false">
      <c r="A25" s="84" t="s">
        <v>190</v>
      </c>
      <c r="B25" s="85" t="n">
        <v>13233</v>
      </c>
      <c r="C25" s="85" t="n">
        <v>7495</v>
      </c>
      <c r="D25" s="85" t="n">
        <v>123</v>
      </c>
      <c r="E25" s="85" t="n">
        <v>1</v>
      </c>
      <c r="F25" s="85" t="n">
        <v>0</v>
      </c>
      <c r="G25" s="85" t="n">
        <v>69053</v>
      </c>
      <c r="H25" s="85" t="n">
        <v>0</v>
      </c>
      <c r="I25" s="85" t="n">
        <v>0</v>
      </c>
      <c r="J25" s="85" t="n">
        <v>0</v>
      </c>
      <c r="K25" s="85" t="n">
        <v>183356</v>
      </c>
      <c r="L25" s="86" t="n">
        <v>260028</v>
      </c>
      <c r="M25" s="85" t="n">
        <v>0</v>
      </c>
      <c r="N25" s="85" t="n">
        <v>0</v>
      </c>
      <c r="O25" s="85" t="n">
        <v>0</v>
      </c>
      <c r="P25" s="86" t="n">
        <v>273261</v>
      </c>
      <c r="Q25" s="85" t="n">
        <v>0</v>
      </c>
      <c r="R25" s="85" t="n">
        <v>0</v>
      </c>
      <c r="S25" s="85" t="n">
        <v>22895</v>
      </c>
      <c r="T25" s="86" t="n">
        <v>296156</v>
      </c>
    </row>
    <row r="26" customFormat="false" ht="12.75" hidden="false" customHeight="false" outlineLevel="0" collapsed="false">
      <c r="A26" s="84" t="s">
        <v>191</v>
      </c>
      <c r="B26" s="85" t="n">
        <v>17723</v>
      </c>
      <c r="C26" s="85" t="n">
        <v>7596</v>
      </c>
      <c r="D26" s="85" t="n">
        <v>149</v>
      </c>
      <c r="E26" s="85" t="n">
        <v>1</v>
      </c>
      <c r="F26" s="85" t="n">
        <v>0</v>
      </c>
      <c r="G26" s="85" t="n">
        <v>72678</v>
      </c>
      <c r="H26" s="85" t="n">
        <v>0</v>
      </c>
      <c r="I26" s="85" t="n">
        <v>0</v>
      </c>
      <c r="J26" s="85" t="n">
        <v>0</v>
      </c>
      <c r="K26" s="85" t="n">
        <v>206296</v>
      </c>
      <c r="L26" s="86" t="n">
        <v>286720</v>
      </c>
      <c r="M26" s="85" t="n">
        <v>0</v>
      </c>
      <c r="N26" s="85" t="n">
        <v>0</v>
      </c>
      <c r="O26" s="85" t="n">
        <v>0</v>
      </c>
      <c r="P26" s="86" t="n">
        <v>304443</v>
      </c>
      <c r="Q26" s="85" t="n">
        <v>0</v>
      </c>
      <c r="R26" s="85" t="n">
        <v>0</v>
      </c>
      <c r="S26" s="85" t="n">
        <v>22881</v>
      </c>
      <c r="T26" s="86" t="n">
        <v>327324</v>
      </c>
    </row>
    <row r="27" customFormat="false" ht="12.75" hidden="false" customHeight="false" outlineLevel="0" collapsed="false">
      <c r="A27" s="84" t="s">
        <v>192</v>
      </c>
      <c r="B27" s="85" t="n">
        <v>26697</v>
      </c>
      <c r="C27" s="85" t="n">
        <v>7741</v>
      </c>
      <c r="D27" s="85" t="n">
        <v>157</v>
      </c>
      <c r="E27" s="85" t="n">
        <v>1</v>
      </c>
      <c r="F27" s="85" t="n">
        <v>0</v>
      </c>
      <c r="G27" s="85" t="n">
        <v>76885</v>
      </c>
      <c r="H27" s="85" t="n">
        <v>0</v>
      </c>
      <c r="I27" s="85" t="n">
        <v>0</v>
      </c>
      <c r="J27" s="85" t="n">
        <v>0</v>
      </c>
      <c r="K27" s="85" t="n">
        <v>244975</v>
      </c>
      <c r="L27" s="86" t="n">
        <v>329759</v>
      </c>
      <c r="M27" s="85" t="n">
        <v>0</v>
      </c>
      <c r="N27" s="85" t="n">
        <v>0</v>
      </c>
      <c r="O27" s="85" t="n">
        <v>0</v>
      </c>
      <c r="P27" s="86" t="n">
        <v>356456</v>
      </c>
      <c r="Q27" s="85" t="n">
        <v>0</v>
      </c>
      <c r="R27" s="85" t="n">
        <v>0</v>
      </c>
      <c r="S27" s="85" t="n">
        <v>22819</v>
      </c>
      <c r="T27" s="86" t="n">
        <v>379275</v>
      </c>
    </row>
    <row r="28" customFormat="false" ht="12.75" hidden="false" customHeight="false" outlineLevel="0" collapsed="false">
      <c r="A28" s="84" t="s">
        <v>193</v>
      </c>
      <c r="B28" s="85" t="n">
        <v>34684</v>
      </c>
      <c r="C28" s="85" t="n">
        <v>7955</v>
      </c>
      <c r="D28" s="85" t="n">
        <v>181</v>
      </c>
      <c r="E28" s="85" t="n">
        <v>1</v>
      </c>
      <c r="F28" s="85" t="n">
        <v>0</v>
      </c>
      <c r="G28" s="85" t="n">
        <v>73059</v>
      </c>
      <c r="H28" s="85" t="n">
        <v>0</v>
      </c>
      <c r="I28" s="85" t="n">
        <v>0</v>
      </c>
      <c r="J28" s="85" t="n">
        <v>0</v>
      </c>
      <c r="K28" s="85" t="n">
        <v>227202</v>
      </c>
      <c r="L28" s="86" t="n">
        <v>308398</v>
      </c>
      <c r="M28" s="85" t="n">
        <v>0</v>
      </c>
      <c r="N28" s="85" t="n">
        <v>0</v>
      </c>
      <c r="O28" s="85" t="n">
        <v>0</v>
      </c>
      <c r="P28" s="86" t="n">
        <v>343082</v>
      </c>
      <c r="Q28" s="85" t="n">
        <v>0</v>
      </c>
      <c r="R28" s="85" t="n">
        <v>0</v>
      </c>
      <c r="S28" s="85" t="n">
        <v>21324</v>
      </c>
      <c r="T28" s="86" t="n">
        <v>364406</v>
      </c>
    </row>
    <row r="29" customFormat="false" ht="12.75" hidden="false" customHeight="false" outlineLevel="0" collapsed="false">
      <c r="A29" s="84" t="s">
        <v>194</v>
      </c>
      <c r="B29" s="85" t="n">
        <v>27865</v>
      </c>
      <c r="C29" s="85" t="n">
        <v>8009</v>
      </c>
      <c r="D29" s="85" t="n">
        <v>185</v>
      </c>
      <c r="E29" s="85" t="n">
        <v>1</v>
      </c>
      <c r="F29" s="85" t="n">
        <v>0</v>
      </c>
      <c r="G29" s="85" t="n">
        <v>76658</v>
      </c>
      <c r="H29" s="85" t="n">
        <v>0</v>
      </c>
      <c r="I29" s="85" t="n">
        <v>0</v>
      </c>
      <c r="J29" s="85" t="n">
        <v>0</v>
      </c>
      <c r="K29" s="85" t="n">
        <v>232155</v>
      </c>
      <c r="L29" s="86" t="n">
        <v>317008</v>
      </c>
      <c r="M29" s="85" t="n">
        <v>0</v>
      </c>
      <c r="N29" s="85" t="n">
        <v>0</v>
      </c>
      <c r="O29" s="85" t="n">
        <v>0</v>
      </c>
      <c r="P29" s="86" t="n">
        <v>344873</v>
      </c>
      <c r="Q29" s="85" t="n">
        <v>0</v>
      </c>
      <c r="R29" s="85" t="n">
        <v>0</v>
      </c>
      <c r="S29" s="85" t="n">
        <v>21291</v>
      </c>
      <c r="T29" s="86" t="n">
        <v>366164</v>
      </c>
    </row>
    <row r="30" customFormat="false" ht="12.75" hidden="false" customHeight="false" outlineLevel="0" collapsed="false">
      <c r="A30" s="84" t="s">
        <v>195</v>
      </c>
      <c r="B30" s="85" t="n">
        <v>26710</v>
      </c>
      <c r="C30" s="85" t="n">
        <v>8355</v>
      </c>
      <c r="D30" s="85" t="n">
        <v>220</v>
      </c>
      <c r="E30" s="85" t="n">
        <v>0</v>
      </c>
      <c r="F30" s="85" t="n">
        <v>0</v>
      </c>
      <c r="G30" s="85" t="n">
        <v>68539</v>
      </c>
      <c r="H30" s="85" t="n">
        <v>0</v>
      </c>
      <c r="I30" s="85" t="n">
        <v>0</v>
      </c>
      <c r="J30" s="85" t="n">
        <v>0</v>
      </c>
      <c r="K30" s="85" t="n">
        <v>237107</v>
      </c>
      <c r="L30" s="86" t="n">
        <v>314221</v>
      </c>
      <c r="M30" s="85" t="n">
        <v>0</v>
      </c>
      <c r="N30" s="85" t="n">
        <v>0</v>
      </c>
      <c r="O30" s="85" t="n">
        <v>0</v>
      </c>
      <c r="P30" s="86" t="n">
        <v>340931</v>
      </c>
      <c r="Q30" s="85" t="n">
        <v>0</v>
      </c>
      <c r="R30" s="85" t="n">
        <v>0</v>
      </c>
      <c r="S30" s="85" t="n">
        <v>31831</v>
      </c>
      <c r="T30" s="86" t="n">
        <v>37276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16323</v>
      </c>
      <c r="C33" s="85" t="n">
        <v>8767</v>
      </c>
      <c r="D33" s="85" t="n">
        <v>212</v>
      </c>
      <c r="E33" s="85" t="n">
        <v>5</v>
      </c>
      <c r="F33" s="85" t="n">
        <v>0</v>
      </c>
      <c r="G33" s="85" t="n">
        <v>84512</v>
      </c>
      <c r="H33" s="85" t="n">
        <v>0</v>
      </c>
      <c r="I33" s="85" t="n">
        <v>0</v>
      </c>
      <c r="J33" s="85" t="n">
        <v>0</v>
      </c>
      <c r="K33" s="85" t="n">
        <v>261642</v>
      </c>
      <c r="L33" s="86" t="n">
        <v>355138</v>
      </c>
      <c r="M33" s="85" t="n">
        <v>0</v>
      </c>
      <c r="N33" s="85" t="n">
        <v>0</v>
      </c>
      <c r="O33" s="85" t="n">
        <v>0</v>
      </c>
      <c r="P33" s="86" t="n">
        <v>371461</v>
      </c>
      <c r="Q33" s="85" t="n">
        <v>0</v>
      </c>
      <c r="R33" s="85" t="n">
        <v>0</v>
      </c>
      <c r="S33" s="85" t="n">
        <v>28103</v>
      </c>
      <c r="T33" s="86" t="n">
        <v>399564</v>
      </c>
    </row>
    <row r="34" customFormat="false" ht="12.75" hidden="false" customHeight="false" outlineLevel="0" collapsed="false">
      <c r="A34" s="84" t="s">
        <v>185</v>
      </c>
      <c r="B34" s="85" t="n">
        <v>30572</v>
      </c>
      <c r="C34" s="85" t="n">
        <v>8765</v>
      </c>
      <c r="D34" s="85" t="n">
        <v>192</v>
      </c>
      <c r="E34" s="85" t="n">
        <v>2</v>
      </c>
      <c r="F34" s="85" t="n">
        <v>0</v>
      </c>
      <c r="G34" s="85" t="n">
        <v>93033</v>
      </c>
      <c r="H34" s="85" t="n">
        <v>0</v>
      </c>
      <c r="I34" s="85" t="n">
        <v>0</v>
      </c>
      <c r="J34" s="85" t="n">
        <v>0</v>
      </c>
      <c r="K34" s="85" t="n">
        <v>280032</v>
      </c>
      <c r="L34" s="86" t="n">
        <v>382024</v>
      </c>
      <c r="M34" s="85" t="n">
        <v>0</v>
      </c>
      <c r="N34" s="85" t="n">
        <v>0</v>
      </c>
      <c r="O34" s="85" t="n">
        <v>0</v>
      </c>
      <c r="P34" s="86" t="n">
        <v>412596</v>
      </c>
      <c r="Q34" s="85" t="n">
        <v>0</v>
      </c>
      <c r="R34" s="85" t="n">
        <v>0</v>
      </c>
      <c r="S34" s="85" t="n">
        <v>27956</v>
      </c>
      <c r="T34" s="86" t="n">
        <v>440552</v>
      </c>
    </row>
    <row r="35" customFormat="false" ht="12.75" hidden="false" customHeight="false" outlineLevel="0" collapsed="false">
      <c r="A35" s="84" t="s">
        <v>186</v>
      </c>
      <c r="B35" s="85" t="n">
        <v>28892</v>
      </c>
      <c r="C35" s="85" t="n">
        <v>8759</v>
      </c>
      <c r="D35" s="85" t="n">
        <v>203</v>
      </c>
      <c r="E35" s="85" t="n">
        <v>2</v>
      </c>
      <c r="F35" s="85" t="n">
        <v>0</v>
      </c>
      <c r="G35" s="85" t="n">
        <v>89649</v>
      </c>
      <c r="H35" s="85" t="n">
        <v>0</v>
      </c>
      <c r="I35" s="85" t="n">
        <v>0</v>
      </c>
      <c r="J35" s="85" t="n">
        <v>0</v>
      </c>
      <c r="K35" s="85" t="n">
        <v>298738</v>
      </c>
      <c r="L35" s="86" t="n">
        <v>397351</v>
      </c>
      <c r="M35" s="85" t="n">
        <v>0</v>
      </c>
      <c r="N35" s="85" t="n">
        <v>0</v>
      </c>
      <c r="O35" s="85" t="n">
        <v>0</v>
      </c>
      <c r="P35" s="86" t="n">
        <v>426243</v>
      </c>
      <c r="Q35" s="85" t="n">
        <v>0</v>
      </c>
      <c r="R35" s="85" t="n">
        <v>0</v>
      </c>
      <c r="S35" s="85" t="n">
        <v>23728</v>
      </c>
      <c r="T35" s="86" t="n">
        <v>449971</v>
      </c>
    </row>
    <row r="36" customFormat="false" ht="12.75" hidden="false" customHeight="false" outlineLevel="0" collapsed="false">
      <c r="A36" s="84" t="s">
        <v>187</v>
      </c>
      <c r="B36" s="85" t="n">
        <v>24153</v>
      </c>
      <c r="C36" s="85" t="n">
        <v>9184</v>
      </c>
      <c r="D36" s="85" t="n">
        <v>236</v>
      </c>
      <c r="E36" s="85" t="n">
        <v>2</v>
      </c>
      <c r="F36" s="85" t="n">
        <v>0</v>
      </c>
      <c r="G36" s="85" t="n">
        <v>87723</v>
      </c>
      <c r="H36" s="85" t="n">
        <v>0</v>
      </c>
      <c r="I36" s="85" t="n">
        <v>0</v>
      </c>
      <c r="J36" s="85" t="n">
        <v>0</v>
      </c>
      <c r="K36" s="85" t="n">
        <v>277237</v>
      </c>
      <c r="L36" s="86" t="n">
        <v>374382</v>
      </c>
      <c r="M36" s="85" t="n">
        <v>0</v>
      </c>
      <c r="N36" s="85" t="n">
        <v>0</v>
      </c>
      <c r="O36" s="85" t="n">
        <v>0</v>
      </c>
      <c r="P36" s="86" t="n">
        <v>398535</v>
      </c>
      <c r="Q36" s="85" t="n">
        <v>0</v>
      </c>
      <c r="R36" s="85" t="n">
        <v>0</v>
      </c>
      <c r="S36" s="85" t="n">
        <v>19608</v>
      </c>
      <c r="T36" s="86" t="n">
        <v>418143</v>
      </c>
    </row>
    <row r="37" customFormat="false" ht="12.75" hidden="false" customHeight="false" outlineLevel="0" collapsed="false">
      <c r="A37" s="84" t="s">
        <v>188</v>
      </c>
      <c r="B37" s="85" t="n">
        <v>15113</v>
      </c>
      <c r="C37" s="85" t="n">
        <v>9759</v>
      </c>
      <c r="D37" s="85" t="n">
        <v>310</v>
      </c>
      <c r="E37" s="85" t="n">
        <v>2</v>
      </c>
      <c r="F37" s="85" t="n">
        <v>0</v>
      </c>
      <c r="G37" s="85" t="n">
        <v>135018</v>
      </c>
      <c r="H37" s="85" t="n">
        <v>0</v>
      </c>
      <c r="I37" s="85" t="n">
        <v>0</v>
      </c>
      <c r="J37" s="85" t="n">
        <v>0</v>
      </c>
      <c r="K37" s="85" t="n">
        <v>254096</v>
      </c>
      <c r="L37" s="86" t="n">
        <v>399185</v>
      </c>
      <c r="M37" s="85" t="n">
        <v>0</v>
      </c>
      <c r="N37" s="85" t="n">
        <v>0</v>
      </c>
      <c r="O37" s="85" t="n">
        <v>0</v>
      </c>
      <c r="P37" s="86" t="n">
        <v>414298</v>
      </c>
      <c r="Q37" s="85" t="n">
        <v>0</v>
      </c>
      <c r="R37" s="85" t="n">
        <v>0</v>
      </c>
      <c r="S37" s="85" t="n">
        <v>18589</v>
      </c>
      <c r="T37" s="86" t="n">
        <v>432887</v>
      </c>
    </row>
    <row r="38" customFormat="false" ht="12.75" hidden="false" customHeight="false" outlineLevel="0" collapsed="false">
      <c r="A38" s="84" t="s">
        <v>189</v>
      </c>
      <c r="B38" s="85" t="n">
        <v>15258</v>
      </c>
      <c r="C38" s="85" t="n">
        <v>10298</v>
      </c>
      <c r="D38" s="85" t="n">
        <v>351</v>
      </c>
      <c r="E38" s="85" t="n">
        <v>2</v>
      </c>
      <c r="F38" s="85" t="n">
        <v>0</v>
      </c>
      <c r="G38" s="85" t="n">
        <v>134294</v>
      </c>
      <c r="H38" s="85" t="n">
        <v>0</v>
      </c>
      <c r="I38" s="85" t="n">
        <v>0</v>
      </c>
      <c r="J38" s="85" t="n">
        <v>0</v>
      </c>
      <c r="K38" s="85" t="n">
        <v>355329</v>
      </c>
      <c r="L38" s="86" t="n">
        <v>500274</v>
      </c>
      <c r="M38" s="85" t="n">
        <v>0</v>
      </c>
      <c r="N38" s="85" t="n">
        <v>0</v>
      </c>
      <c r="O38" s="85" t="n">
        <v>0</v>
      </c>
      <c r="P38" s="86" t="n">
        <v>515532</v>
      </c>
      <c r="Q38" s="85" t="n">
        <v>0</v>
      </c>
      <c r="R38" s="85" t="n">
        <v>0</v>
      </c>
      <c r="S38" s="85" t="n">
        <v>29297</v>
      </c>
      <c r="T38" s="86" t="n">
        <v>544829</v>
      </c>
    </row>
    <row r="39" customFormat="false" ht="12.75" hidden="false" customHeight="false" outlineLevel="0" collapsed="false">
      <c r="A39" s="84" t="s">
        <v>190</v>
      </c>
      <c r="B39" s="85" t="n">
        <v>15039</v>
      </c>
      <c r="C39" s="85" t="n">
        <v>10591</v>
      </c>
      <c r="D39" s="85" t="n">
        <v>378</v>
      </c>
      <c r="E39" s="85" t="n">
        <v>2</v>
      </c>
      <c r="F39" s="85" t="n">
        <v>0</v>
      </c>
      <c r="G39" s="85" t="n">
        <v>133203</v>
      </c>
      <c r="H39" s="85" t="n">
        <v>0</v>
      </c>
      <c r="I39" s="85" t="n">
        <v>0</v>
      </c>
      <c r="J39" s="85" t="n">
        <v>0</v>
      </c>
      <c r="K39" s="85" t="n">
        <v>351238</v>
      </c>
      <c r="L39" s="86" t="n">
        <v>495412</v>
      </c>
      <c r="M39" s="85" t="n">
        <v>0</v>
      </c>
      <c r="N39" s="85" t="n">
        <v>0</v>
      </c>
      <c r="O39" s="85" t="n">
        <v>0</v>
      </c>
      <c r="P39" s="86" t="n">
        <v>510451</v>
      </c>
      <c r="Q39" s="85" t="n">
        <v>0</v>
      </c>
      <c r="R39" s="85" t="n">
        <v>0</v>
      </c>
      <c r="S39" s="85" t="n">
        <v>29134</v>
      </c>
      <c r="T39" s="86" t="n">
        <v>539585</v>
      </c>
    </row>
    <row r="40" customFormat="false" ht="12.75" hidden="false" customHeight="false" outlineLevel="0" collapsed="false">
      <c r="A40" s="84" t="s">
        <v>191</v>
      </c>
      <c r="B40" s="85" t="n">
        <v>15354</v>
      </c>
      <c r="C40" s="85" t="n">
        <v>10461</v>
      </c>
      <c r="D40" s="85" t="n">
        <v>413</v>
      </c>
      <c r="E40" s="85" t="n">
        <v>2</v>
      </c>
      <c r="F40" s="85" t="n">
        <v>0</v>
      </c>
      <c r="G40" s="85" t="n">
        <v>131479</v>
      </c>
      <c r="H40" s="85" t="n">
        <v>0</v>
      </c>
      <c r="I40" s="85" t="n">
        <v>0</v>
      </c>
      <c r="J40" s="85" t="n">
        <v>0</v>
      </c>
      <c r="K40" s="85" t="n">
        <v>348095</v>
      </c>
      <c r="L40" s="86" t="n">
        <v>490450</v>
      </c>
      <c r="M40" s="85" t="n">
        <v>0</v>
      </c>
      <c r="N40" s="85" t="n">
        <v>0</v>
      </c>
      <c r="O40" s="85" t="n">
        <v>0</v>
      </c>
      <c r="P40" s="86" t="n">
        <v>505804</v>
      </c>
      <c r="Q40" s="85" t="n">
        <v>0</v>
      </c>
      <c r="R40" s="85" t="n">
        <v>0</v>
      </c>
      <c r="S40" s="85" t="n">
        <v>28558</v>
      </c>
      <c r="T40" s="86" t="n">
        <v>53436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5356</v>
      </c>
      <c r="C41" s="85" t="n">
        <v>10873</v>
      </c>
      <c r="D41" s="85" t="n">
        <v>352</v>
      </c>
      <c r="E41" s="85" t="n">
        <v>2</v>
      </c>
      <c r="F41" s="85" t="n">
        <v>0</v>
      </c>
      <c r="G41" s="85" t="n">
        <v>130001</v>
      </c>
      <c r="H41" s="85" t="n">
        <v>0</v>
      </c>
      <c r="I41" s="85" t="n">
        <v>0</v>
      </c>
      <c r="J41" s="85" t="n">
        <v>0</v>
      </c>
      <c r="K41" s="85" t="n">
        <v>360598</v>
      </c>
      <c r="L41" s="86" t="n">
        <v>501826</v>
      </c>
      <c r="M41" s="85" t="n">
        <v>1204</v>
      </c>
      <c r="N41" s="85" t="n">
        <v>0</v>
      </c>
      <c r="O41" s="85" t="n">
        <v>0</v>
      </c>
      <c r="P41" s="86" t="n">
        <v>518386</v>
      </c>
      <c r="Q41" s="85" t="n">
        <v>0</v>
      </c>
      <c r="R41" s="85" t="n">
        <v>0</v>
      </c>
      <c r="S41" s="85" t="n">
        <v>28347</v>
      </c>
      <c r="T41" s="86" t="n">
        <v>546733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403</v>
      </c>
      <c r="C42" s="85" t="n">
        <v>11390</v>
      </c>
      <c r="D42" s="85" t="n">
        <v>378</v>
      </c>
      <c r="E42" s="85" t="n">
        <v>2</v>
      </c>
      <c r="F42" s="85" t="n">
        <v>0</v>
      </c>
      <c r="G42" s="85" t="n">
        <v>124747</v>
      </c>
      <c r="H42" s="85" t="n">
        <v>0</v>
      </c>
      <c r="I42" s="85" t="n">
        <v>0</v>
      </c>
      <c r="J42" s="85" t="n">
        <v>0</v>
      </c>
      <c r="K42" s="85" t="n">
        <v>340981</v>
      </c>
      <c r="L42" s="86" t="n">
        <v>477498</v>
      </c>
      <c r="M42" s="85" t="n">
        <v>1180</v>
      </c>
      <c r="N42" s="85" t="n">
        <v>0</v>
      </c>
      <c r="O42" s="85" t="n">
        <v>0</v>
      </c>
      <c r="P42" s="86" t="n">
        <v>492081</v>
      </c>
      <c r="Q42" s="85" t="n">
        <v>0</v>
      </c>
      <c r="R42" s="85" t="n">
        <v>0</v>
      </c>
      <c r="S42" s="85" t="n">
        <v>28353</v>
      </c>
      <c r="T42" s="86" t="n">
        <v>52043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13340</v>
      </c>
      <c r="C43" s="85" t="n">
        <v>11917</v>
      </c>
      <c r="D43" s="85" t="n">
        <v>426</v>
      </c>
      <c r="E43" s="85" t="n">
        <v>2</v>
      </c>
      <c r="F43" s="85" t="n">
        <v>0</v>
      </c>
      <c r="G43" s="85" t="n">
        <v>132943</v>
      </c>
      <c r="H43" s="85" t="n">
        <v>0</v>
      </c>
      <c r="I43" s="85" t="n">
        <v>0</v>
      </c>
      <c r="J43" s="85" t="n">
        <v>0</v>
      </c>
      <c r="K43" s="85" t="n">
        <v>358311</v>
      </c>
      <c r="L43" s="86" t="n">
        <v>503599</v>
      </c>
      <c r="M43" s="85" t="n">
        <v>1164</v>
      </c>
      <c r="N43" s="85" t="n">
        <v>0</v>
      </c>
      <c r="O43" s="85" t="n">
        <v>0</v>
      </c>
      <c r="P43" s="86" t="n">
        <v>518103</v>
      </c>
      <c r="Q43" s="85" t="n">
        <v>0</v>
      </c>
      <c r="R43" s="85" t="n">
        <v>0</v>
      </c>
      <c r="S43" s="85" t="n">
        <v>28017</v>
      </c>
      <c r="T43" s="86" t="n">
        <v>546120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7758</v>
      </c>
      <c r="C44" s="85" t="n">
        <v>12647</v>
      </c>
      <c r="D44" s="85" t="n">
        <v>426</v>
      </c>
      <c r="E44" s="85" t="n">
        <v>2</v>
      </c>
      <c r="F44" s="85" t="n">
        <v>0</v>
      </c>
      <c r="G44" s="85" t="n">
        <v>130177</v>
      </c>
      <c r="H44" s="85" t="n">
        <v>0</v>
      </c>
      <c r="I44" s="85" t="n">
        <v>0</v>
      </c>
      <c r="J44" s="85" t="n">
        <v>0</v>
      </c>
      <c r="K44" s="85" t="n">
        <v>347645</v>
      </c>
      <c r="L44" s="86" t="n">
        <v>490897</v>
      </c>
      <c r="M44" s="85" t="n">
        <v>1209</v>
      </c>
      <c r="N44" s="85" t="n">
        <v>0</v>
      </c>
      <c r="O44" s="85" t="n">
        <v>0</v>
      </c>
      <c r="P44" s="86" t="n">
        <v>499864</v>
      </c>
      <c r="Q44" s="85" t="n">
        <v>0</v>
      </c>
      <c r="R44" s="85" t="n">
        <v>0</v>
      </c>
      <c r="S44" s="85" t="n">
        <v>39450</v>
      </c>
      <c r="T44" s="86" t="n">
        <v>539314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8757</v>
      </c>
      <c r="C47" s="85" t="n">
        <v>13341</v>
      </c>
      <c r="D47" s="85" t="n">
        <v>439</v>
      </c>
      <c r="E47" s="85" t="n">
        <v>2</v>
      </c>
      <c r="F47" s="85" t="n">
        <v>0</v>
      </c>
      <c r="G47" s="85" t="n">
        <v>120042</v>
      </c>
      <c r="H47" s="85" t="n">
        <v>0</v>
      </c>
      <c r="I47" s="85" t="n">
        <v>0</v>
      </c>
      <c r="J47" s="85" t="n">
        <v>0</v>
      </c>
      <c r="K47" s="85" t="n">
        <v>377431</v>
      </c>
      <c r="L47" s="86" t="n">
        <v>511255</v>
      </c>
      <c r="M47" s="85" t="n">
        <v>1222</v>
      </c>
      <c r="N47" s="85" t="n">
        <v>0</v>
      </c>
      <c r="O47" s="85" t="n">
        <v>0</v>
      </c>
      <c r="P47" s="86" t="n">
        <v>521234</v>
      </c>
      <c r="Q47" s="85" t="n">
        <v>0</v>
      </c>
      <c r="R47" s="85" t="n">
        <v>0</v>
      </c>
      <c r="S47" s="85" t="n">
        <v>35786</v>
      </c>
      <c r="T47" s="86" t="n">
        <v>557020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6820</v>
      </c>
      <c r="C48" s="85" t="n">
        <v>13511</v>
      </c>
      <c r="D48" s="85" t="n">
        <v>405</v>
      </c>
      <c r="E48" s="85" t="n">
        <v>2</v>
      </c>
      <c r="F48" s="85" t="n">
        <v>0</v>
      </c>
      <c r="G48" s="85" t="n">
        <v>106429</v>
      </c>
      <c r="H48" s="85" t="n">
        <v>0</v>
      </c>
      <c r="I48" s="85" t="n">
        <v>0</v>
      </c>
      <c r="J48" s="85" t="n">
        <v>0</v>
      </c>
      <c r="K48" s="85" t="n">
        <v>374712</v>
      </c>
      <c r="L48" s="86" t="n">
        <v>495059</v>
      </c>
      <c r="M48" s="85" t="n">
        <v>1223</v>
      </c>
      <c r="N48" s="85" t="n">
        <v>0</v>
      </c>
      <c r="O48" s="85" t="n">
        <v>0</v>
      </c>
      <c r="P48" s="86" t="n">
        <v>503102</v>
      </c>
      <c r="Q48" s="85" t="n">
        <v>0</v>
      </c>
      <c r="R48" s="85" t="n">
        <v>0</v>
      </c>
      <c r="S48" s="85" t="n">
        <v>32754</v>
      </c>
      <c r="T48" s="86" t="n">
        <v>535856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809</v>
      </c>
      <c r="C49" s="85" t="n">
        <v>13595</v>
      </c>
      <c r="D49" s="85" t="n">
        <v>478</v>
      </c>
      <c r="E49" s="85" t="n">
        <v>2</v>
      </c>
      <c r="F49" s="85" t="n">
        <v>0</v>
      </c>
      <c r="G49" s="85" t="n">
        <v>110744</v>
      </c>
      <c r="H49" s="85" t="n">
        <v>0</v>
      </c>
      <c r="I49" s="85" t="n">
        <v>0</v>
      </c>
      <c r="J49" s="85" t="n">
        <v>0</v>
      </c>
      <c r="K49" s="85" t="n">
        <v>346585</v>
      </c>
      <c r="L49" s="86" t="n">
        <v>471404</v>
      </c>
      <c r="M49" s="85" t="n">
        <v>1227</v>
      </c>
      <c r="N49" s="85" t="n">
        <v>0</v>
      </c>
      <c r="O49" s="85" t="n">
        <v>0</v>
      </c>
      <c r="P49" s="86" t="n">
        <v>478440</v>
      </c>
      <c r="Q49" s="85" t="n">
        <v>0</v>
      </c>
      <c r="R49" s="85" t="n">
        <v>0</v>
      </c>
      <c r="S49" s="85" t="n">
        <v>32679</v>
      </c>
      <c r="T49" s="86" t="n">
        <v>511119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813</v>
      </c>
      <c r="C50" s="85" t="n">
        <v>14203</v>
      </c>
      <c r="D50" s="85" t="n">
        <v>465</v>
      </c>
      <c r="E50" s="85" t="n">
        <v>2</v>
      </c>
      <c r="F50" s="85" t="n">
        <v>0</v>
      </c>
      <c r="G50" s="85" t="n">
        <v>112622</v>
      </c>
      <c r="H50" s="85" t="n">
        <v>0</v>
      </c>
      <c r="I50" s="85" t="n">
        <v>0</v>
      </c>
      <c r="J50" s="85" t="n">
        <v>0</v>
      </c>
      <c r="K50" s="85" t="n">
        <v>344560</v>
      </c>
      <c r="L50" s="86" t="n">
        <v>471852</v>
      </c>
      <c r="M50" s="85" t="n">
        <v>1232</v>
      </c>
      <c r="N50" s="85" t="n">
        <v>0</v>
      </c>
      <c r="O50" s="85" t="n">
        <v>0</v>
      </c>
      <c r="P50" s="86" t="n">
        <v>478897</v>
      </c>
      <c r="Q50" s="85" t="n">
        <v>0</v>
      </c>
      <c r="R50" s="85" t="n">
        <v>0</v>
      </c>
      <c r="S50" s="85" t="n">
        <v>31724</v>
      </c>
      <c r="T50" s="86" t="n">
        <v>510621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5337</v>
      </c>
      <c r="C51" s="85" t="n">
        <v>14361</v>
      </c>
      <c r="D51" s="85" t="n">
        <v>474</v>
      </c>
      <c r="E51" s="85" t="n">
        <v>2</v>
      </c>
      <c r="F51" s="85" t="n">
        <v>0</v>
      </c>
      <c r="G51" s="85" t="n">
        <v>119596</v>
      </c>
      <c r="H51" s="85" t="n">
        <v>0</v>
      </c>
      <c r="I51" s="85" t="n">
        <v>0</v>
      </c>
      <c r="J51" s="85" t="n">
        <v>0</v>
      </c>
      <c r="K51" s="85" t="n">
        <v>385363</v>
      </c>
      <c r="L51" s="86" t="n">
        <v>519796</v>
      </c>
      <c r="M51" s="85" t="n">
        <v>1272</v>
      </c>
      <c r="N51" s="85" t="n">
        <v>0</v>
      </c>
      <c r="O51" s="85" t="n">
        <v>0</v>
      </c>
      <c r="P51" s="86" t="n">
        <v>526405</v>
      </c>
      <c r="Q51" s="85" t="n">
        <v>0</v>
      </c>
      <c r="R51" s="85" t="n">
        <v>0</v>
      </c>
      <c r="S51" s="85" t="n">
        <v>31483</v>
      </c>
      <c r="T51" s="86" t="n">
        <v>557888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5248</v>
      </c>
      <c r="C52" s="85" t="n">
        <v>14864</v>
      </c>
      <c r="D52" s="85" t="n">
        <v>494</v>
      </c>
      <c r="E52" s="85" t="n">
        <v>2</v>
      </c>
      <c r="F52" s="85" t="n">
        <v>0</v>
      </c>
      <c r="G52" s="85" t="n">
        <v>120386</v>
      </c>
      <c r="H52" s="85" t="n">
        <v>0</v>
      </c>
      <c r="I52" s="85" t="n">
        <v>0</v>
      </c>
      <c r="J52" s="85" t="n">
        <v>0</v>
      </c>
      <c r="K52" s="85" t="n">
        <v>397405</v>
      </c>
      <c r="L52" s="86" t="n">
        <v>533151</v>
      </c>
      <c r="M52" s="85" t="n">
        <v>1343</v>
      </c>
      <c r="N52" s="85" t="n">
        <v>0</v>
      </c>
      <c r="O52" s="85" t="n">
        <v>0</v>
      </c>
      <c r="P52" s="86" t="n">
        <v>539742</v>
      </c>
      <c r="Q52" s="85" t="n">
        <v>0</v>
      </c>
      <c r="R52" s="85" t="n">
        <v>0</v>
      </c>
      <c r="S52" s="85" t="n">
        <v>40984</v>
      </c>
      <c r="T52" s="86" t="n">
        <v>580726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889</v>
      </c>
      <c r="C53" s="85" t="n">
        <v>15825</v>
      </c>
      <c r="D53" s="85" t="n">
        <v>504</v>
      </c>
      <c r="E53" s="85" t="n">
        <v>2</v>
      </c>
      <c r="F53" s="85" t="n">
        <v>0</v>
      </c>
      <c r="G53" s="85" t="n">
        <v>132779</v>
      </c>
      <c r="H53" s="85" t="n">
        <v>0</v>
      </c>
      <c r="I53" s="85" t="n">
        <v>0</v>
      </c>
      <c r="J53" s="85" t="n">
        <v>0</v>
      </c>
      <c r="K53" s="85" t="n">
        <v>372416</v>
      </c>
      <c r="L53" s="86" t="n">
        <v>521526</v>
      </c>
      <c r="M53" s="85" t="n">
        <v>1353</v>
      </c>
      <c r="N53" s="85" t="n">
        <v>0</v>
      </c>
      <c r="O53" s="85" t="n">
        <v>0</v>
      </c>
      <c r="P53" s="86" t="n">
        <v>527768</v>
      </c>
      <c r="Q53" s="85" t="n">
        <v>0</v>
      </c>
      <c r="R53" s="85" t="n">
        <v>0</v>
      </c>
      <c r="S53" s="85" t="n">
        <v>38702</v>
      </c>
      <c r="T53" s="86" t="n">
        <v>566470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4347</v>
      </c>
      <c r="C54" s="85" t="n">
        <v>16209</v>
      </c>
      <c r="D54" s="85" t="n">
        <v>447</v>
      </c>
      <c r="E54" s="85" t="n">
        <v>2</v>
      </c>
      <c r="F54" s="85" t="n">
        <v>0</v>
      </c>
      <c r="G54" s="85" t="n">
        <v>132842</v>
      </c>
      <c r="H54" s="85" t="n">
        <v>0</v>
      </c>
      <c r="I54" s="85" t="n">
        <v>0</v>
      </c>
      <c r="J54" s="85" t="n">
        <v>0</v>
      </c>
      <c r="K54" s="85" t="n">
        <v>418891</v>
      </c>
      <c r="L54" s="86" t="n">
        <v>568391</v>
      </c>
      <c r="M54" s="85" t="n">
        <v>1352</v>
      </c>
      <c r="N54" s="85" t="n">
        <v>0</v>
      </c>
      <c r="O54" s="85" t="n">
        <v>0</v>
      </c>
      <c r="P54" s="86" t="n">
        <v>574090</v>
      </c>
      <c r="Q54" s="85" t="n">
        <v>0</v>
      </c>
      <c r="R54" s="85" t="n">
        <v>0</v>
      </c>
      <c r="S54" s="85" t="n">
        <v>37436</v>
      </c>
      <c r="T54" s="86" t="n">
        <v>611526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333</v>
      </c>
      <c r="C55" s="85" t="n">
        <v>16839</v>
      </c>
      <c r="D55" s="85" t="n">
        <v>480</v>
      </c>
      <c r="E55" s="85" t="n">
        <v>2</v>
      </c>
      <c r="F55" s="85" t="n">
        <v>0</v>
      </c>
      <c r="G55" s="85" t="n">
        <v>128500</v>
      </c>
      <c r="H55" s="85" t="n">
        <v>0</v>
      </c>
      <c r="I55" s="85" t="n">
        <v>0</v>
      </c>
      <c r="J55" s="85" t="n">
        <v>0</v>
      </c>
      <c r="K55" s="85" t="n">
        <v>461085</v>
      </c>
      <c r="L55" s="86" t="n">
        <v>606906</v>
      </c>
      <c r="M55" s="85" t="n">
        <v>1363</v>
      </c>
      <c r="N55" s="85" t="n">
        <v>0</v>
      </c>
      <c r="O55" s="85" t="n">
        <v>0</v>
      </c>
      <c r="P55" s="86" t="n">
        <v>612602</v>
      </c>
      <c r="Q55" s="85" t="n">
        <v>0</v>
      </c>
      <c r="R55" s="85" t="n">
        <v>0</v>
      </c>
      <c r="S55" s="85" t="n">
        <v>36324</v>
      </c>
      <c r="T55" s="86" t="n">
        <v>648926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312</v>
      </c>
      <c r="C56" s="85" t="n">
        <v>17333</v>
      </c>
      <c r="D56" s="85" t="n">
        <v>500</v>
      </c>
      <c r="E56" s="85" t="n">
        <v>2</v>
      </c>
      <c r="F56" s="85" t="n">
        <v>0</v>
      </c>
      <c r="G56" s="85" t="n">
        <v>123681</v>
      </c>
      <c r="H56" s="85" t="n">
        <v>0</v>
      </c>
      <c r="I56" s="85" t="n">
        <v>0</v>
      </c>
      <c r="J56" s="85" t="n">
        <v>0</v>
      </c>
      <c r="K56" s="85" t="n">
        <v>442235</v>
      </c>
      <c r="L56" s="86" t="n">
        <v>583751</v>
      </c>
      <c r="M56" s="85" t="n">
        <v>1357</v>
      </c>
      <c r="N56" s="85" t="n">
        <v>0</v>
      </c>
      <c r="O56" s="85" t="n">
        <v>0</v>
      </c>
      <c r="P56" s="86" t="n">
        <v>588420</v>
      </c>
      <c r="Q56" s="85" t="n">
        <v>0</v>
      </c>
      <c r="R56" s="85" t="n">
        <v>0</v>
      </c>
      <c r="S56" s="85" t="n">
        <v>35218</v>
      </c>
      <c r="T56" s="86" t="n">
        <v>623638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3238</v>
      </c>
      <c r="C57" s="85" t="n">
        <v>17602</v>
      </c>
      <c r="D57" s="85" t="n">
        <v>523</v>
      </c>
      <c r="E57" s="85" t="n">
        <v>2</v>
      </c>
      <c r="F57" s="85" t="n">
        <v>0</v>
      </c>
      <c r="G57" s="85" t="n">
        <v>115171</v>
      </c>
      <c r="H57" s="85" t="n">
        <v>0</v>
      </c>
      <c r="I57" s="85" t="n">
        <v>0</v>
      </c>
      <c r="J57" s="85" t="n">
        <v>0</v>
      </c>
      <c r="K57" s="85" t="n">
        <v>402688</v>
      </c>
      <c r="L57" s="86" t="n">
        <v>535986</v>
      </c>
      <c r="M57" s="85" t="n">
        <v>1356</v>
      </c>
      <c r="N57" s="85" t="n">
        <v>0</v>
      </c>
      <c r="O57" s="85" t="n">
        <v>0</v>
      </c>
      <c r="P57" s="86" t="n">
        <v>540580</v>
      </c>
      <c r="Q57" s="85" t="n">
        <v>0</v>
      </c>
      <c r="R57" s="85" t="n">
        <v>0</v>
      </c>
      <c r="S57" s="85" t="n">
        <v>34539</v>
      </c>
      <c r="T57" s="86" t="n">
        <v>575119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3131</v>
      </c>
      <c r="C58" s="85" t="n">
        <v>18151</v>
      </c>
      <c r="D58" s="85" t="n">
        <v>508</v>
      </c>
      <c r="E58" s="85" t="n">
        <v>2</v>
      </c>
      <c r="F58" s="85" t="n">
        <v>0</v>
      </c>
      <c r="G58" s="85" t="n">
        <v>111005</v>
      </c>
      <c r="H58" s="85" t="n">
        <v>0</v>
      </c>
      <c r="I58" s="85" t="n">
        <v>0</v>
      </c>
      <c r="J58" s="85" t="n">
        <v>0</v>
      </c>
      <c r="K58" s="85" t="n">
        <v>392079</v>
      </c>
      <c r="L58" s="86" t="n">
        <v>521745</v>
      </c>
      <c r="M58" s="85" t="n">
        <v>214</v>
      </c>
      <c r="N58" s="85" t="n">
        <v>0</v>
      </c>
      <c r="O58" s="85" t="n">
        <v>0</v>
      </c>
      <c r="P58" s="86" t="n">
        <v>525090</v>
      </c>
      <c r="Q58" s="85" t="n">
        <v>0</v>
      </c>
      <c r="R58" s="85" t="n">
        <v>0</v>
      </c>
      <c r="S58" s="85" t="n">
        <v>40834</v>
      </c>
      <c r="T58" s="86" t="n">
        <v>565924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4850</v>
      </c>
      <c r="C61" s="85" t="n">
        <v>22574</v>
      </c>
      <c r="D61" s="85" t="n">
        <v>443</v>
      </c>
      <c r="E61" s="85" t="n">
        <v>2</v>
      </c>
      <c r="F61" s="85" t="n">
        <v>0</v>
      </c>
      <c r="G61" s="85" t="n">
        <v>145231</v>
      </c>
      <c r="H61" s="85" t="n">
        <v>0</v>
      </c>
      <c r="I61" s="85" t="n">
        <v>0</v>
      </c>
      <c r="J61" s="85" t="n">
        <v>0</v>
      </c>
      <c r="K61" s="85" t="n">
        <v>736239</v>
      </c>
      <c r="L61" s="86" t="n">
        <v>904489</v>
      </c>
      <c r="M61" s="85" t="n">
        <v>256</v>
      </c>
      <c r="N61" s="85" t="n">
        <v>0</v>
      </c>
      <c r="O61" s="85" t="n">
        <v>0</v>
      </c>
      <c r="P61" s="86" t="n">
        <v>909595</v>
      </c>
      <c r="Q61" s="85" t="n">
        <v>0</v>
      </c>
      <c r="R61" s="85" t="n">
        <v>0</v>
      </c>
      <c r="S61" s="85" t="n">
        <v>64070</v>
      </c>
      <c r="T61" s="86" t="n">
        <v>973665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3859</v>
      </c>
      <c r="C62" s="85" t="n">
        <v>19268</v>
      </c>
      <c r="D62" s="85" t="n">
        <v>485</v>
      </c>
      <c r="E62" s="85" t="n">
        <v>2</v>
      </c>
      <c r="F62" s="85" t="n">
        <v>0</v>
      </c>
      <c r="G62" s="85" t="n">
        <v>111278</v>
      </c>
      <c r="H62" s="85" t="n">
        <v>0</v>
      </c>
      <c r="I62" s="85" t="n">
        <v>0</v>
      </c>
      <c r="J62" s="85" t="n">
        <v>0</v>
      </c>
      <c r="K62" s="85" t="n">
        <v>516750</v>
      </c>
      <c r="L62" s="86" t="n">
        <v>647783</v>
      </c>
      <c r="M62" s="85" t="n">
        <v>233</v>
      </c>
      <c r="N62" s="85" t="n">
        <v>0</v>
      </c>
      <c r="O62" s="85" t="n">
        <v>0</v>
      </c>
      <c r="P62" s="86" t="n">
        <v>651875</v>
      </c>
      <c r="Q62" s="85" t="n">
        <v>0</v>
      </c>
      <c r="R62" s="85" t="n">
        <v>0</v>
      </c>
      <c r="S62" s="85" t="n">
        <v>38919</v>
      </c>
      <c r="T62" s="86" t="n">
        <v>690794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3979</v>
      </c>
      <c r="C63" s="85" t="n">
        <v>19371</v>
      </c>
      <c r="D63" s="85" t="n">
        <v>495</v>
      </c>
      <c r="E63" s="85" t="n">
        <v>2</v>
      </c>
      <c r="F63" s="85" t="n">
        <v>0</v>
      </c>
      <c r="G63" s="85" t="n">
        <v>104010</v>
      </c>
      <c r="H63" s="85" t="n">
        <v>0</v>
      </c>
      <c r="I63" s="85" t="n">
        <v>0</v>
      </c>
      <c r="J63" s="85" t="n">
        <v>0</v>
      </c>
      <c r="K63" s="85" t="n">
        <v>595794</v>
      </c>
      <c r="L63" s="86" t="n">
        <v>719672</v>
      </c>
      <c r="M63" s="85" t="n">
        <v>227</v>
      </c>
      <c r="N63" s="85" t="n">
        <v>0</v>
      </c>
      <c r="O63" s="85" t="n">
        <v>0</v>
      </c>
      <c r="P63" s="86" t="n">
        <v>723878</v>
      </c>
      <c r="Q63" s="85" t="n">
        <v>0</v>
      </c>
      <c r="R63" s="85" t="n">
        <v>0</v>
      </c>
      <c r="S63" s="85" t="n">
        <v>37641</v>
      </c>
      <c r="T63" s="86" t="n">
        <v>761519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4211</v>
      </c>
      <c r="C64" s="85" t="n">
        <v>19898</v>
      </c>
      <c r="D64" s="85" t="n">
        <v>479</v>
      </c>
      <c r="E64" s="85" t="n">
        <v>2</v>
      </c>
      <c r="F64" s="85" t="n">
        <v>0</v>
      </c>
      <c r="G64" s="85" t="n">
        <v>139577</v>
      </c>
      <c r="H64" s="85" t="n">
        <v>0</v>
      </c>
      <c r="I64" s="85" t="n">
        <v>0</v>
      </c>
      <c r="J64" s="85" t="n">
        <v>0</v>
      </c>
      <c r="K64" s="85" t="n">
        <v>639113</v>
      </c>
      <c r="L64" s="86" t="n">
        <v>799069</v>
      </c>
      <c r="M64" s="85" t="n">
        <v>245</v>
      </c>
      <c r="N64" s="85" t="n">
        <v>0</v>
      </c>
      <c r="O64" s="85" t="n">
        <v>0</v>
      </c>
      <c r="P64" s="86" t="n">
        <v>803525</v>
      </c>
      <c r="Q64" s="85" t="n">
        <v>0</v>
      </c>
      <c r="R64" s="85" t="n">
        <v>0</v>
      </c>
      <c r="S64" s="85" t="n">
        <v>40716</v>
      </c>
      <c r="T64" s="86" t="n">
        <v>844241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4374</v>
      </c>
      <c r="C65" s="85" t="n">
        <v>20023</v>
      </c>
      <c r="D65" s="85" t="n">
        <v>437</v>
      </c>
      <c r="E65" s="85" t="n">
        <v>2</v>
      </c>
      <c r="F65" s="85" t="n">
        <v>0</v>
      </c>
      <c r="G65" s="85" t="n">
        <v>142814</v>
      </c>
      <c r="H65" s="85" t="n">
        <v>0</v>
      </c>
      <c r="I65" s="85" t="n">
        <v>0</v>
      </c>
      <c r="J65" s="85" t="n">
        <v>0</v>
      </c>
      <c r="K65" s="85" t="n">
        <v>614648</v>
      </c>
      <c r="L65" s="86" t="n">
        <v>777924</v>
      </c>
      <c r="M65" s="85" t="n">
        <v>260</v>
      </c>
      <c r="N65" s="85" t="n">
        <v>0</v>
      </c>
      <c r="O65" s="85" t="n">
        <v>0</v>
      </c>
      <c r="P65" s="86" t="n">
        <v>782558</v>
      </c>
      <c r="Q65" s="85" t="n">
        <v>0</v>
      </c>
      <c r="R65" s="85" t="n">
        <v>0</v>
      </c>
      <c r="S65" s="85" t="n">
        <v>40447</v>
      </c>
      <c r="T65" s="86" t="n">
        <v>823005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4482</v>
      </c>
      <c r="C66" s="85" t="n">
        <v>20894</v>
      </c>
      <c r="D66" s="85" t="n">
        <v>428</v>
      </c>
      <c r="E66" s="85" t="n">
        <v>2</v>
      </c>
      <c r="F66" s="85" t="n">
        <v>0</v>
      </c>
      <c r="G66" s="85" t="n">
        <v>134006</v>
      </c>
      <c r="H66" s="85" t="n">
        <v>0</v>
      </c>
      <c r="I66" s="85" t="n">
        <v>0</v>
      </c>
      <c r="J66" s="85" t="n">
        <v>0</v>
      </c>
      <c r="K66" s="85" t="n">
        <v>606333</v>
      </c>
      <c r="L66" s="86" t="n">
        <v>761663</v>
      </c>
      <c r="M66" s="85" t="n">
        <v>255</v>
      </c>
      <c r="N66" s="85" t="n">
        <v>0</v>
      </c>
      <c r="O66" s="85" t="n">
        <v>0</v>
      </c>
      <c r="P66" s="86" t="n">
        <v>766400</v>
      </c>
      <c r="Q66" s="85" t="n">
        <v>0</v>
      </c>
      <c r="R66" s="85" t="n">
        <v>0</v>
      </c>
      <c r="S66" s="85" t="n">
        <v>68344</v>
      </c>
      <c r="T66" s="86" t="n">
        <v>83474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5136</v>
      </c>
      <c r="C67" s="85" t="n">
        <v>21423</v>
      </c>
      <c r="D67" s="85" t="n">
        <v>429</v>
      </c>
      <c r="E67" s="85" t="n">
        <v>2</v>
      </c>
      <c r="F67" s="85" t="n">
        <v>0</v>
      </c>
      <c r="G67" s="85" t="n">
        <v>140531</v>
      </c>
      <c r="H67" s="85" t="n">
        <v>0</v>
      </c>
      <c r="I67" s="85" t="n">
        <v>0</v>
      </c>
      <c r="J67" s="85" t="n">
        <v>0</v>
      </c>
      <c r="K67" s="85" t="n">
        <v>530530</v>
      </c>
      <c r="L67" s="86" t="n">
        <v>692915</v>
      </c>
      <c r="M67" s="85" t="n">
        <v>252</v>
      </c>
      <c r="N67" s="85" t="n">
        <v>0</v>
      </c>
      <c r="O67" s="85" t="n">
        <v>0</v>
      </c>
      <c r="P67" s="86" t="n">
        <v>698303</v>
      </c>
      <c r="Q67" s="85" t="n">
        <v>0</v>
      </c>
      <c r="R67" s="85" t="n">
        <v>0</v>
      </c>
      <c r="S67" s="85" t="n">
        <v>67081</v>
      </c>
      <c r="T67" s="86" t="n">
        <v>765384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5169</v>
      </c>
      <c r="C68" s="85" t="n">
        <v>22421</v>
      </c>
      <c r="D68" s="85" t="n">
        <v>441</v>
      </c>
      <c r="E68" s="85" t="n">
        <v>2</v>
      </c>
      <c r="F68" s="85" t="n">
        <v>0</v>
      </c>
      <c r="G68" s="85" t="n">
        <v>148670</v>
      </c>
      <c r="H68" s="85" t="n">
        <v>0</v>
      </c>
      <c r="I68" s="85" t="n">
        <v>0</v>
      </c>
      <c r="J68" s="85" t="n">
        <v>0</v>
      </c>
      <c r="K68" s="85" t="n">
        <v>532706</v>
      </c>
      <c r="L68" s="86" t="n">
        <v>704240</v>
      </c>
      <c r="M68" s="85" t="n">
        <v>251</v>
      </c>
      <c r="N68" s="85" t="n">
        <v>0</v>
      </c>
      <c r="O68" s="85" t="n">
        <v>0</v>
      </c>
      <c r="P68" s="86" t="n">
        <v>709660</v>
      </c>
      <c r="Q68" s="85" t="n">
        <v>0</v>
      </c>
      <c r="R68" s="85" t="n">
        <v>0</v>
      </c>
      <c r="S68" s="85" t="n">
        <v>66614</v>
      </c>
      <c r="T68" s="86" t="n">
        <v>776274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4850</v>
      </c>
      <c r="C69" s="85" t="n">
        <v>22574</v>
      </c>
      <c r="D69" s="85" t="n">
        <v>443</v>
      </c>
      <c r="E69" s="85" t="n">
        <v>2</v>
      </c>
      <c r="F69" s="85" t="n">
        <v>0</v>
      </c>
      <c r="G69" s="85" t="n">
        <v>145231</v>
      </c>
      <c r="H69" s="85" t="n">
        <v>0</v>
      </c>
      <c r="I69" s="85" t="n">
        <v>0</v>
      </c>
      <c r="J69" s="85" t="n">
        <v>0</v>
      </c>
      <c r="K69" s="85" t="n">
        <v>736239</v>
      </c>
      <c r="L69" s="86" t="n">
        <v>904489</v>
      </c>
      <c r="M69" s="85" t="n">
        <v>256</v>
      </c>
      <c r="N69" s="85" t="n">
        <v>0</v>
      </c>
      <c r="O69" s="85" t="n">
        <v>0</v>
      </c>
      <c r="P69" s="86" t="n">
        <v>909595</v>
      </c>
      <c r="Q69" s="85" t="n">
        <v>0</v>
      </c>
      <c r="R69" s="85" t="n">
        <v>0</v>
      </c>
      <c r="S69" s="85" t="n">
        <v>64070</v>
      </c>
      <c r="T69" s="86" t="n">
        <v>973665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5046</v>
      </c>
      <c r="C70" s="85" t="n">
        <v>23217</v>
      </c>
      <c r="D70" s="85" t="n">
        <v>438</v>
      </c>
      <c r="E70" s="85" t="n">
        <v>2</v>
      </c>
      <c r="F70" s="85" t="n">
        <v>0</v>
      </c>
      <c r="G70" s="85" t="n">
        <v>129867</v>
      </c>
      <c r="H70" s="85" t="n">
        <v>0</v>
      </c>
      <c r="I70" s="85" t="n">
        <v>0</v>
      </c>
      <c r="J70" s="85" t="n">
        <v>0</v>
      </c>
      <c r="K70" s="85" t="n">
        <v>691817</v>
      </c>
      <c r="L70" s="86" t="n">
        <v>845341</v>
      </c>
      <c r="M70" s="85" t="n">
        <v>268</v>
      </c>
      <c r="N70" s="85" t="n">
        <v>0</v>
      </c>
      <c r="O70" s="85" t="n">
        <v>0</v>
      </c>
      <c r="P70" s="86" t="n">
        <v>850655</v>
      </c>
      <c r="Q70" s="85" t="n">
        <v>0</v>
      </c>
      <c r="R70" s="85" t="n">
        <v>0</v>
      </c>
      <c r="S70" s="85" t="n">
        <v>63150</v>
      </c>
      <c r="T70" s="86" t="n">
        <v>913805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  <c r="M71" s="120"/>
      <c r="N71" s="120"/>
      <c r="O71" s="120"/>
      <c r="P71" s="121"/>
      <c r="Q71" s="120"/>
      <c r="R71" s="120"/>
      <c r="S71" s="120"/>
      <c r="T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50" t="s">
        <v>1302</v>
      </c>
      <c r="B1" s="350"/>
      <c r="C1" s="350"/>
      <c r="D1" s="350"/>
      <c r="E1" s="350"/>
      <c r="F1" s="350"/>
      <c r="G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</row>
    <row r="3" customFormat="false" ht="18" hidden="false" customHeight="false" outlineLevel="0" collapsed="false">
      <c r="A3" s="476" t="s">
        <v>1303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647" t="s">
        <v>918</v>
      </c>
      <c r="B4" s="647"/>
      <c r="C4" s="647"/>
      <c r="D4" s="647"/>
      <c r="E4" s="647"/>
      <c r="F4" s="647"/>
      <c r="G4" s="647"/>
    </row>
    <row r="5" customFormat="false" ht="18" hidden="false" customHeight="false" outlineLevel="0" collapsed="false">
      <c r="A5" s="476" t="s">
        <v>106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39" customFormat="true" ht="15.75" hidden="false" customHeight="true" outlineLevel="0" collapsed="false">
      <c r="A7" s="648" t="s">
        <v>1282</v>
      </c>
      <c r="B7" s="480" t="s">
        <v>322</v>
      </c>
      <c r="C7" s="480"/>
      <c r="D7" s="480"/>
      <c r="F7" s="481" t="s">
        <v>919</v>
      </c>
      <c r="G7" s="481"/>
    </row>
    <row r="8" customFormat="false" ht="12.75" hidden="false" customHeight="false" outlineLevel="0" collapsed="false">
      <c r="A8" s="648"/>
      <c r="B8" s="482"/>
      <c r="C8" s="482"/>
      <c r="D8" s="482"/>
      <c r="E8" s="402"/>
      <c r="F8" s="483" t="s">
        <v>920</v>
      </c>
      <c r="G8" s="483"/>
    </row>
    <row r="9" customFormat="false" ht="15.75" hidden="false" customHeight="false" outlineLevel="0" collapsed="false">
      <c r="A9" s="648"/>
      <c r="B9" s="484" t="s">
        <v>921</v>
      </c>
      <c r="C9" s="484" t="s">
        <v>922</v>
      </c>
      <c r="D9" s="484" t="s">
        <v>923</v>
      </c>
      <c r="E9" s="485"/>
      <c r="F9" s="486" t="s">
        <v>111</v>
      </c>
      <c r="G9" s="486" t="s">
        <v>113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9" t="s">
        <v>1260</v>
      </c>
      <c r="B11" s="487" t="n">
        <v>940262</v>
      </c>
      <c r="C11" s="487" t="n">
        <v>808638</v>
      </c>
      <c r="D11" s="487" t="n">
        <v>473126</v>
      </c>
      <c r="F11" s="488" t="n">
        <v>16.2772464316542</v>
      </c>
      <c r="G11" s="488" t="n">
        <v>98.7339524777755</v>
      </c>
    </row>
    <row r="12" customFormat="false" ht="15.75" hidden="false" customHeight="false" outlineLevel="0" collapsed="false">
      <c r="A12" s="359"/>
      <c r="B12" s="487"/>
      <c r="C12" s="487"/>
      <c r="D12" s="487"/>
      <c r="F12" s="488"/>
      <c r="G12" s="488"/>
    </row>
    <row r="13" customFormat="false" ht="15.75" hidden="false" customHeight="false" outlineLevel="0" collapsed="false">
      <c r="A13" s="359" t="s">
        <v>1261</v>
      </c>
      <c r="B13" s="487" t="n">
        <v>189705</v>
      </c>
      <c r="C13" s="487" t="n">
        <v>202748</v>
      </c>
      <c r="D13" s="487" t="n">
        <v>162151</v>
      </c>
      <c r="F13" s="488" t="n">
        <v>-6.43310908122398</v>
      </c>
      <c r="G13" s="488" t="n">
        <v>16.9928030046068</v>
      </c>
    </row>
    <row r="14" customFormat="false" ht="16.5" hidden="false" customHeight="false" outlineLevel="0" collapsed="false">
      <c r="A14" s="662"/>
      <c r="B14" s="499"/>
      <c r="C14" s="499"/>
      <c r="D14" s="499"/>
      <c r="E14" s="497"/>
      <c r="F14" s="498"/>
      <c r="G14" s="498"/>
    </row>
    <row r="15" customFormat="false" ht="16.5" hidden="false" customHeight="false" outlineLevel="0" collapsed="false">
      <c r="A15" s="371" t="s">
        <v>790</v>
      </c>
      <c r="B15" s="500" t="n">
        <v>1129967</v>
      </c>
      <c r="C15" s="500" t="n">
        <v>1011386</v>
      </c>
      <c r="D15" s="500" t="n">
        <v>635277</v>
      </c>
      <c r="E15" s="501"/>
      <c r="F15" s="502" t="n">
        <v>11.7246036626965</v>
      </c>
      <c r="G15" s="502" t="n">
        <v>77.8699685334114</v>
      </c>
    </row>
    <row r="16" customFormat="false" ht="16.5" hidden="false" customHeight="false" outlineLevel="0" collapsed="false">
      <c r="A16" s="374"/>
      <c r="B16" s="487"/>
      <c r="C16" s="487"/>
      <c r="D16" s="487"/>
      <c r="E16" s="487"/>
      <c r="F16" s="503"/>
      <c r="G16" s="503"/>
    </row>
    <row r="17" s="70" customFormat="true" ht="12.75" hidden="false" customHeight="false" outlineLevel="0" collapsed="false">
      <c r="A17" s="152" t="s">
        <v>199</v>
      </c>
      <c r="B17" s="504"/>
      <c r="C17" s="504"/>
      <c r="D17" s="504"/>
      <c r="F17" s="505"/>
      <c r="G17" s="505"/>
    </row>
    <row r="18" s="70" customFormat="true" ht="12.75" hidden="false" customHeight="false" outlineLevel="0" collapsed="false">
      <c r="A18" s="152" t="s">
        <v>23</v>
      </c>
      <c r="B18" s="504"/>
      <c r="C18" s="504"/>
      <c r="D18" s="504"/>
      <c r="F18" s="505"/>
      <c r="G18" s="505"/>
    </row>
    <row r="19" customFormat="false" ht="15.75" hidden="false" customHeight="false" outlineLevel="0" collapsed="false">
      <c r="B19" s="487"/>
      <c r="C19" s="487"/>
      <c r="D19" s="487"/>
      <c r="F19" s="503"/>
      <c r="G19" s="503"/>
    </row>
    <row r="20" customFormat="false" ht="15.75" hidden="false" customHeight="false" outlineLevel="0" collapsed="false">
      <c r="B20" s="487"/>
      <c r="C20" s="487"/>
      <c r="D20" s="487"/>
      <c r="F20" s="503"/>
      <c r="G20" s="503"/>
    </row>
    <row r="21" customFormat="false" ht="15.75" hidden="false" customHeight="false" outlineLevel="0" collapsed="false">
      <c r="B21" s="487"/>
      <c r="C21" s="487"/>
      <c r="D21" s="487"/>
      <c r="F21" s="503"/>
      <c r="G21" s="503"/>
    </row>
    <row r="22" customFormat="false" ht="15.75" hidden="false" customHeight="false" outlineLevel="0" collapsed="false">
      <c r="B22" s="487"/>
      <c r="C22" s="487"/>
      <c r="D22" s="487"/>
      <c r="F22" s="503"/>
      <c r="G22" s="503"/>
    </row>
    <row r="23" customFormat="false" ht="15.75" hidden="false" customHeight="false" outlineLevel="0" collapsed="false">
      <c r="B23" s="487"/>
      <c r="C23" s="487"/>
      <c r="D23" s="487"/>
      <c r="F23" s="503"/>
      <c r="G23" s="503"/>
    </row>
    <row r="24" customFormat="false" ht="15.75" hidden="false" customHeight="false" outlineLevel="0" collapsed="false">
      <c r="B24" s="487"/>
      <c r="C24" s="487"/>
      <c r="D24" s="487"/>
      <c r="F24" s="503"/>
      <c r="G24" s="503"/>
    </row>
    <row r="25" customFormat="false" ht="15.75" hidden="false" customHeight="false" outlineLevel="0" collapsed="false">
      <c r="B25" s="487"/>
      <c r="C25" s="487"/>
      <c r="D25" s="487"/>
      <c r="F25" s="503"/>
      <c r="G25" s="503"/>
    </row>
    <row r="26" customFormat="false" ht="15.75" hidden="false" customHeight="false" outlineLevel="0" collapsed="false">
      <c r="B26" s="487"/>
      <c r="C26" s="487"/>
      <c r="D26" s="487"/>
      <c r="F26" s="503"/>
      <c r="G26" s="503"/>
    </row>
    <row r="27" customFormat="false" ht="15.75" hidden="false" customHeight="false" outlineLevel="0" collapsed="false">
      <c r="B27" s="487"/>
      <c r="C27" s="487"/>
      <c r="D27" s="487"/>
      <c r="F27" s="503"/>
      <c r="G27" s="503"/>
    </row>
    <row r="28" customFormat="false" ht="15.75" hidden="false" customHeight="false" outlineLevel="0" collapsed="false">
      <c r="B28" s="487"/>
      <c r="C28" s="487"/>
      <c r="D28" s="487"/>
      <c r="F28" s="503"/>
      <c r="G28" s="503"/>
    </row>
    <row r="29" customFormat="false" ht="15.75" hidden="false" customHeight="false" outlineLevel="0" collapsed="false">
      <c r="B29" s="487"/>
      <c r="C29" s="487"/>
      <c r="D29" s="487"/>
      <c r="F29" s="503"/>
      <c r="G29" s="503"/>
    </row>
    <row r="30" customFormat="false" ht="15" hidden="false" customHeight="false" outlineLevel="0" collapsed="false">
      <c r="B30" s="487"/>
      <c r="C30" s="487"/>
      <c r="D30" s="487"/>
      <c r="F30" s="505"/>
      <c r="G30" s="505"/>
    </row>
    <row r="31" customFormat="false" ht="15" hidden="false" customHeight="false" outlineLevel="0" collapsed="false">
      <c r="B31" s="487"/>
      <c r="C31" s="487"/>
      <c r="D31" s="487"/>
      <c r="F31" s="505"/>
      <c r="G31" s="505"/>
    </row>
    <row r="32" customFormat="false" ht="15" hidden="false" customHeight="false" outlineLevel="0" collapsed="false">
      <c r="B32" s="487"/>
      <c r="C32" s="487"/>
      <c r="D32" s="487"/>
      <c r="F32" s="505"/>
      <c r="G32" s="505"/>
    </row>
    <row r="33" customFormat="false" ht="15" hidden="false" customHeight="false" outlineLevel="0" collapsed="false">
      <c r="B33" s="487"/>
      <c r="C33" s="487"/>
      <c r="D33" s="487"/>
      <c r="F33" s="505"/>
      <c r="G33" s="505"/>
    </row>
    <row r="34" customFormat="false" ht="15" hidden="false" customHeight="false" outlineLevel="0" collapsed="false">
      <c r="B34" s="487"/>
      <c r="C34" s="487"/>
      <c r="D34" s="487"/>
      <c r="F34" s="505"/>
      <c r="G34" s="505"/>
    </row>
    <row r="35" customFormat="false" ht="15" hidden="false" customHeight="false" outlineLevel="0" collapsed="false">
      <c r="B35" s="487"/>
      <c r="C35" s="487"/>
      <c r="D35" s="487"/>
      <c r="F35" s="505"/>
      <c r="G35" s="505"/>
    </row>
    <row r="36" customFormat="false" ht="15" hidden="false" customHeight="false" outlineLevel="0" collapsed="false">
      <c r="B36" s="487"/>
      <c r="C36" s="487"/>
      <c r="D36" s="487"/>
      <c r="F36" s="505"/>
      <c r="G36" s="505"/>
    </row>
    <row r="37" customFormat="false" ht="15" hidden="false" customHeight="false" outlineLevel="0" collapsed="false">
      <c r="B37" s="487"/>
      <c r="C37" s="487"/>
      <c r="D37" s="487"/>
      <c r="F37" s="505"/>
      <c r="G37" s="505"/>
    </row>
    <row r="38" customFormat="false" ht="15" hidden="false" customHeight="false" outlineLevel="0" collapsed="false">
      <c r="B38" s="487"/>
      <c r="C38" s="487"/>
      <c r="D38" s="487"/>
      <c r="F38" s="505"/>
      <c r="G38" s="505"/>
    </row>
    <row r="39" customFormat="false" ht="15" hidden="false" customHeight="false" outlineLevel="0" collapsed="false">
      <c r="B39" s="487"/>
      <c r="C39" s="487"/>
      <c r="D39" s="487"/>
      <c r="F39" s="505"/>
      <c r="G39" s="505"/>
    </row>
    <row r="40" customFormat="false" ht="15" hidden="false" customHeight="false" outlineLevel="0" collapsed="false">
      <c r="B40" s="487"/>
      <c r="C40" s="487"/>
      <c r="D40" s="487"/>
      <c r="F40" s="505"/>
      <c r="G40" s="505"/>
    </row>
    <row r="41" customFormat="false" ht="15" hidden="false" customHeight="false" outlineLevel="0" collapsed="false">
      <c r="B41" s="487"/>
      <c r="C41" s="487"/>
      <c r="D41" s="487"/>
      <c r="F41" s="505"/>
      <c r="G41" s="505"/>
    </row>
    <row r="42" customFormat="false" ht="15" hidden="false" customHeight="false" outlineLevel="0" collapsed="false">
      <c r="B42" s="487"/>
      <c r="C42" s="487"/>
      <c r="D42" s="487"/>
      <c r="F42" s="505"/>
      <c r="G42" s="505"/>
    </row>
    <row r="43" customFormat="false" ht="15" hidden="false" customHeight="false" outlineLevel="0" collapsed="false">
      <c r="B43" s="487"/>
      <c r="C43" s="487"/>
      <c r="D43" s="487"/>
      <c r="F43" s="505"/>
      <c r="G43" s="505"/>
    </row>
    <row r="44" customFormat="false" ht="15" hidden="false" customHeight="false" outlineLevel="0" collapsed="false">
      <c r="B44" s="487"/>
      <c r="C44" s="487"/>
      <c r="D44" s="487"/>
    </row>
    <row r="45" customFormat="false" ht="15" hidden="false" customHeight="false" outlineLevel="0" collapsed="false">
      <c r="B45" s="487"/>
      <c r="C45" s="487"/>
      <c r="D45" s="487"/>
    </row>
    <row r="46" customFormat="false" ht="15" hidden="false" customHeight="false" outlineLevel="0" collapsed="false">
      <c r="B46" s="487"/>
      <c r="C46" s="487"/>
      <c r="D46" s="487"/>
    </row>
    <row r="47" customFormat="false" ht="15" hidden="false" customHeight="false" outlineLevel="0" collapsed="false">
      <c r="B47" s="487"/>
      <c r="C47" s="487"/>
      <c r="D47" s="487"/>
    </row>
    <row r="48" customFormat="false" ht="15" hidden="false" customHeight="false" outlineLevel="0" collapsed="false">
      <c r="B48" s="487"/>
      <c r="C48" s="487"/>
      <c r="D48" s="487"/>
    </row>
    <row r="49" customFormat="false" ht="15" hidden="false" customHeight="false" outlineLevel="0" collapsed="false">
      <c r="B49" s="487"/>
      <c r="C49" s="487"/>
      <c r="D49" s="487"/>
    </row>
    <row r="50" customFormat="false" ht="15" hidden="false" customHeight="false" outlineLevel="0" collapsed="false">
      <c r="B50" s="487"/>
      <c r="C50" s="487"/>
      <c r="D50" s="487"/>
    </row>
    <row r="51" customFormat="false" ht="15" hidden="false" customHeight="false" outlineLevel="0" collapsed="false">
      <c r="B51" s="487"/>
      <c r="C51" s="487"/>
      <c r="D51" s="487"/>
    </row>
    <row r="52" customFormat="false" ht="15" hidden="false" customHeight="false" outlineLevel="0" collapsed="false">
      <c r="B52" s="487"/>
      <c r="C52" s="487"/>
      <c r="D52" s="487"/>
    </row>
    <row r="53" customFormat="false" ht="15" hidden="false" customHeight="false" outlineLevel="0" collapsed="false">
      <c r="B53" s="487"/>
      <c r="C53" s="487"/>
      <c r="D53" s="487"/>
    </row>
    <row r="54" customFormat="false" ht="15" hidden="false" customHeight="false" outlineLevel="0" collapsed="false">
      <c r="B54" s="487"/>
      <c r="C54" s="487"/>
      <c r="D54" s="487"/>
    </row>
    <row r="55" customFormat="false" ht="15" hidden="false" customHeight="false" outlineLevel="0" collapsed="false">
      <c r="B55" s="487"/>
      <c r="C55" s="487"/>
      <c r="D55" s="487"/>
    </row>
    <row r="56" customFormat="false" ht="15" hidden="false" customHeight="false" outlineLevel="0" collapsed="false">
      <c r="B56" s="487"/>
      <c r="C56" s="487"/>
      <c r="D56" s="487"/>
    </row>
    <row r="57" customFormat="false" ht="15" hidden="false" customHeight="false" outlineLevel="0" collapsed="false">
      <c r="B57" s="487"/>
      <c r="C57" s="487"/>
      <c r="D57" s="487"/>
    </row>
    <row r="58" customFormat="false" ht="15" hidden="false" customHeight="false" outlineLevel="0" collapsed="false">
      <c r="B58" s="487"/>
      <c r="C58" s="487"/>
      <c r="D58" s="487"/>
    </row>
    <row r="59" customFormat="false" ht="15" hidden="false" customHeight="false" outlineLevel="0" collapsed="false">
      <c r="B59" s="487"/>
      <c r="C59" s="487"/>
      <c r="D59" s="487"/>
    </row>
    <row r="60" customFormat="false" ht="15" hidden="false" customHeight="false" outlineLevel="0" collapsed="false">
      <c r="B60" s="487"/>
      <c r="C60" s="487"/>
      <c r="D60" s="487"/>
    </row>
    <row r="61" customFormat="false" ht="15" hidden="false" customHeight="false" outlineLevel="0" collapsed="false">
      <c r="B61" s="487"/>
      <c r="C61" s="487"/>
      <c r="D61" s="487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0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14579</v>
      </c>
      <c r="C11" s="67" t="n">
        <v>14686</v>
      </c>
      <c r="D11" s="67" t="n">
        <v>15626</v>
      </c>
      <c r="E11" s="67" t="n">
        <v>15309</v>
      </c>
      <c r="F11" s="68"/>
      <c r="G11" s="69" t="n">
        <v>-0.728585046983522</v>
      </c>
      <c r="H11" s="69" t="n">
        <v>-6.70037117624472</v>
      </c>
      <c r="I11" s="69" t="n">
        <v>-4.7684368672023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5590965</v>
      </c>
      <c r="C15" s="67" t="n">
        <v>5422730</v>
      </c>
      <c r="D15" s="67" t="n">
        <v>5180211</v>
      </c>
      <c r="E15" s="67" t="n">
        <v>4269745</v>
      </c>
      <c r="F15" s="68"/>
      <c r="G15" s="69" t="n">
        <v>3.10240413961234</v>
      </c>
      <c r="H15" s="69" t="n">
        <v>7.92929091112312</v>
      </c>
      <c r="I15" s="69" t="n">
        <v>30.9437683046646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75746</v>
      </c>
      <c r="C20" s="67" t="n">
        <v>429193</v>
      </c>
      <c r="D20" s="67" t="n">
        <v>405096</v>
      </c>
      <c r="E20" s="67" t="n">
        <v>416306</v>
      </c>
      <c r="F20" s="68"/>
      <c r="G20" s="69" t="n">
        <v>-12.4529058022848</v>
      </c>
      <c r="H20" s="69" t="n">
        <v>-7.24519620040682</v>
      </c>
      <c r="I20" s="69" t="n">
        <v>-9.74283339658809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0</v>
      </c>
      <c r="C22" s="67" t="n">
        <v>0</v>
      </c>
      <c r="D22" s="67" t="n">
        <v>0</v>
      </c>
      <c r="E22" s="67" t="n">
        <v>5000</v>
      </c>
      <c r="F22" s="68"/>
      <c r="G22" s="69" t="n">
        <v>0</v>
      </c>
      <c r="H22" s="69" t="n">
        <v>0</v>
      </c>
      <c r="I22" s="69" t="n">
        <v>-10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0</v>
      </c>
      <c r="C24" s="67" t="n">
        <v>0</v>
      </c>
      <c r="D24" s="67" t="n">
        <v>0</v>
      </c>
      <c r="E24" s="67" t="n">
        <v>44985</v>
      </c>
      <c r="F24" s="68"/>
      <c r="G24" s="69" t="n">
        <v>0</v>
      </c>
      <c r="H24" s="69" t="n">
        <v>0</v>
      </c>
      <c r="I24" s="69" t="n">
        <v>-10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3954598</v>
      </c>
      <c r="C28" s="67" t="n">
        <v>4042175</v>
      </c>
      <c r="D28" s="67" t="n">
        <v>4004555</v>
      </c>
      <c r="E28" s="67" t="n">
        <v>735763</v>
      </c>
      <c r="F28" s="68"/>
      <c r="G28" s="69" t="n">
        <v>-2.16658111041704</v>
      </c>
      <c r="H28" s="69" t="n">
        <v>-1.24750440435954</v>
      </c>
      <c r="I28" s="69" t="n">
        <v>437.482586104493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884949</v>
      </c>
      <c r="C32" s="67" t="n">
        <v>884946</v>
      </c>
      <c r="D32" s="67" t="n">
        <v>886670</v>
      </c>
      <c r="E32" s="67" t="n">
        <v>20738</v>
      </c>
      <c r="F32" s="68"/>
      <c r="G32" s="69" t="n">
        <v>0.000339003735821169</v>
      </c>
      <c r="H32" s="69" t="n">
        <v>-0.194097014672877</v>
      </c>
      <c r="I32" s="69" t="n">
        <v>4167.28228373035</v>
      </c>
    </row>
    <row r="33" s="66" customFormat="true" ht="35.25" hidden="false" customHeight="false" outlineLevel="0" collapsed="false">
      <c r="A33" s="66" t="s">
        <v>462</v>
      </c>
      <c r="B33" s="67" t="n">
        <v>14483</v>
      </c>
      <c r="C33" s="67" t="n">
        <v>14522</v>
      </c>
      <c r="D33" s="67" t="n">
        <v>3117544</v>
      </c>
      <c r="E33" s="67" t="n">
        <v>10752</v>
      </c>
      <c r="F33" s="68"/>
      <c r="G33" s="69" t="n">
        <v>-0.268558049855392</v>
      </c>
      <c r="H33" s="69" t="n">
        <v>-99.5354355864745</v>
      </c>
      <c r="I33" s="69" t="n">
        <v>34.7005208333333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35001</v>
      </c>
      <c r="F40" s="68"/>
      <c r="G40" s="69" t="n">
        <v>0</v>
      </c>
      <c r="H40" s="69" t="n">
        <v>0</v>
      </c>
      <c r="I40" s="69" t="n">
        <v>-100</v>
      </c>
    </row>
    <row r="41" s="66" customFormat="true" ht="35.25" hidden="false" customHeight="false" outlineLevel="0" collapsed="false">
      <c r="A41" s="66" t="s">
        <v>470</v>
      </c>
      <c r="B41" s="67" t="n">
        <v>3055166</v>
      </c>
      <c r="C41" s="67" t="n">
        <v>3142707</v>
      </c>
      <c r="D41" s="67" t="n">
        <v>341</v>
      </c>
      <c r="E41" s="67" t="n">
        <v>669272</v>
      </c>
      <c r="F41" s="68"/>
      <c r="G41" s="69" t="n">
        <v>-2.78552852684008</v>
      </c>
      <c r="H41" s="69" t="n">
        <v>895843.108504399</v>
      </c>
      <c r="I41" s="69" t="n">
        <v>356.490933432147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9935888</v>
      </c>
      <c r="C43" s="67" t="n">
        <v>9908784</v>
      </c>
      <c r="D43" s="67" t="n">
        <v>9605488</v>
      </c>
      <c r="E43" s="67" t="n">
        <v>5487108</v>
      </c>
      <c r="F43" s="68"/>
      <c r="G43" s="69" t="n">
        <v>0.273535077563503</v>
      </c>
      <c r="H43" s="69" t="n">
        <v>3.43970030465917</v>
      </c>
      <c r="I43" s="69" t="n">
        <v>81.076953469842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90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35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54" width="14.7"/>
    <col collapsed="false" customWidth="true" hidden="false" outlineLevel="0" max="22" min="22" style="354" width="15.7"/>
    <col collapsed="false" customWidth="true" hidden="false" outlineLevel="0" max="23" min="23" style="73" width="15.7"/>
    <col collapsed="false" customWidth="true" hidden="false" outlineLevel="0" max="24" min="24" style="354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3" t="s">
        <v>586</v>
      </c>
    </row>
    <row r="2" s="144" customFormat="true" ht="18" hidden="false" customHeight="false" outlineLevel="0" collapsed="false">
      <c r="A2" s="350" t="s">
        <v>1305</v>
      </c>
      <c r="B2" s="350"/>
      <c r="C2" s="350"/>
      <c r="D2" s="350"/>
      <c r="E2" s="350"/>
      <c r="F2" s="350"/>
      <c r="G2" s="350"/>
      <c r="H2" s="350"/>
      <c r="I2" s="350"/>
      <c r="K2" s="350" t="s">
        <v>1305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K3" s="350" t="s">
        <v>86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</row>
    <row r="4" customFormat="false" ht="18" hidden="false" customHeight="false" outlineLevel="0" collapsed="false">
      <c r="A4" s="350" t="s">
        <v>1306</v>
      </c>
      <c r="B4" s="350"/>
      <c r="C4" s="350"/>
      <c r="D4" s="350"/>
      <c r="E4" s="350"/>
      <c r="F4" s="350"/>
      <c r="G4" s="350"/>
      <c r="H4" s="350"/>
      <c r="I4" s="350"/>
      <c r="K4" s="350" t="s">
        <v>1306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52" t="s">
        <v>1282</v>
      </c>
      <c r="B8" s="261" t="s">
        <v>927</v>
      </c>
      <c r="C8" s="261"/>
      <c r="D8" s="261"/>
      <c r="E8" s="261"/>
      <c r="F8" s="261"/>
      <c r="G8" s="261"/>
      <c r="H8" s="261"/>
      <c r="I8" s="261"/>
      <c r="J8" s="144"/>
      <c r="K8" s="352" t="s">
        <v>1282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8"/>
      <c r="AA8" s="519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J9" s="144"/>
      <c r="K9" s="352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  <c r="Z9" s="521" t="s">
        <v>974</v>
      </c>
      <c r="AA9" s="73" t="s">
        <v>97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J10" s="144"/>
      <c r="K10" s="352"/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X10" s="73"/>
      <c r="Y10" s="73" t="s">
        <v>402</v>
      </c>
      <c r="Z10" s="521" t="s">
        <v>731</v>
      </c>
      <c r="AA10" s="73" t="s">
        <v>731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J11" s="144"/>
      <c r="K11" s="352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X11" s="73"/>
      <c r="Y11" s="73" t="s">
        <v>414</v>
      </c>
      <c r="Z11" s="521" t="s">
        <v>999</v>
      </c>
      <c r="AA11" s="73" t="s">
        <v>1000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J12" s="144"/>
      <c r="K12" s="352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  <c r="Z12" s="522" t="s">
        <v>1015</v>
      </c>
      <c r="AA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10"/>
      <c r="V13" s="510"/>
      <c r="W13" s="509"/>
      <c r="X13" s="510"/>
      <c r="Y13" s="509"/>
      <c r="Z13" s="650"/>
      <c r="AA13" s="509"/>
    </row>
    <row r="14" s="362" customFormat="true" ht="15.75" hidden="false" customHeight="false" outlineLevel="0" collapsed="false">
      <c r="A14" s="359" t="s">
        <v>1260</v>
      </c>
      <c r="B14" s="359" t="n">
        <v>0</v>
      </c>
      <c r="C14" s="359" t="n">
        <v>0</v>
      </c>
      <c r="D14" s="359" t="n">
        <v>3073689</v>
      </c>
      <c r="E14" s="359" t="n">
        <v>0</v>
      </c>
      <c r="F14" s="359" t="n">
        <v>225982</v>
      </c>
      <c r="G14" s="359" t="n">
        <v>0</v>
      </c>
      <c r="H14" s="359" t="n">
        <v>0</v>
      </c>
      <c r="I14" s="359" t="n">
        <v>0</v>
      </c>
      <c r="K14" s="359" t="s">
        <v>1260</v>
      </c>
      <c r="L14" s="359" t="n">
        <v>0</v>
      </c>
      <c r="M14" s="359" t="n">
        <v>0</v>
      </c>
      <c r="N14" s="359" t="n">
        <v>31120</v>
      </c>
      <c r="O14" s="359" t="n">
        <v>12149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3054805</v>
      </c>
      <c r="X14" s="360" t="n">
        <v>3098074</v>
      </c>
      <c r="Y14" s="360" t="n">
        <v>6397745</v>
      </c>
      <c r="Z14" s="361" t="n">
        <v>3399428.57142857</v>
      </c>
      <c r="AA14" s="375" t="n">
        <v>3399428.5714285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60"/>
      <c r="Z15" s="361"/>
      <c r="AA15" s="375"/>
    </row>
    <row r="16" s="362" customFormat="true" ht="15.75" hidden="false" customHeight="false" outlineLevel="0" collapsed="false">
      <c r="A16" s="359" t="s">
        <v>1261</v>
      </c>
      <c r="B16" s="359" t="n">
        <v>14579</v>
      </c>
      <c r="C16" s="359" t="n">
        <v>0</v>
      </c>
      <c r="D16" s="359" t="n">
        <v>2517276</v>
      </c>
      <c r="E16" s="359" t="n">
        <v>0</v>
      </c>
      <c r="F16" s="359" t="n">
        <v>149764</v>
      </c>
      <c r="G16" s="359" t="n">
        <v>0</v>
      </c>
      <c r="H16" s="359" t="n">
        <v>0</v>
      </c>
      <c r="I16" s="359" t="n">
        <v>0</v>
      </c>
      <c r="K16" s="359" t="s">
        <v>1261</v>
      </c>
      <c r="L16" s="359" t="n">
        <v>0</v>
      </c>
      <c r="M16" s="359" t="n">
        <v>0</v>
      </c>
      <c r="N16" s="359" t="n">
        <v>853829</v>
      </c>
      <c r="O16" s="359" t="n">
        <v>2334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361</v>
      </c>
      <c r="X16" s="360" t="n">
        <v>856524</v>
      </c>
      <c r="Y16" s="360" t="n">
        <v>3538143</v>
      </c>
      <c r="Z16" s="361" t="n">
        <v>3399428.57142857</v>
      </c>
      <c r="AA16" s="375" t="n">
        <v>3399428.57142857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651"/>
      <c r="AA17" s="652"/>
    </row>
    <row r="18" customFormat="false" ht="16.5" hidden="false" customHeight="false" outlineLevel="0" collapsed="false">
      <c r="A18" s="372" t="s">
        <v>790</v>
      </c>
      <c r="B18" s="661" t="n">
        <v>14579</v>
      </c>
      <c r="C18" s="661" t="n">
        <v>0</v>
      </c>
      <c r="D18" s="661" t="n">
        <v>5590965</v>
      </c>
      <c r="E18" s="661" t="n">
        <v>0</v>
      </c>
      <c r="F18" s="661" t="n">
        <v>375746</v>
      </c>
      <c r="G18" s="661" t="n">
        <v>0</v>
      </c>
      <c r="H18" s="661" t="n">
        <v>0</v>
      </c>
      <c r="I18" s="661" t="n">
        <v>0</v>
      </c>
      <c r="K18" s="372" t="s">
        <v>790</v>
      </c>
      <c r="L18" s="661" t="n">
        <v>0</v>
      </c>
      <c r="M18" s="661" t="n">
        <v>0</v>
      </c>
      <c r="N18" s="661" t="n">
        <v>884949</v>
      </c>
      <c r="O18" s="661" t="n">
        <v>14483</v>
      </c>
      <c r="P18" s="661" t="n">
        <v>0</v>
      </c>
      <c r="Q18" s="661" t="n">
        <v>0</v>
      </c>
      <c r="R18" s="661" t="n">
        <v>0</v>
      </c>
      <c r="S18" s="661" t="n">
        <v>0</v>
      </c>
      <c r="T18" s="661" t="n">
        <v>0</v>
      </c>
      <c r="U18" s="661" t="n">
        <v>0</v>
      </c>
      <c r="V18" s="661" t="n">
        <v>0</v>
      </c>
      <c r="W18" s="661" t="n">
        <v>3055166</v>
      </c>
      <c r="X18" s="661" t="n">
        <v>3954598</v>
      </c>
      <c r="Y18" s="661" t="n">
        <v>9935888</v>
      </c>
      <c r="Z18" s="581" t="n">
        <v>0</v>
      </c>
      <c r="AA18" s="653" t="n">
        <v>0</v>
      </c>
    </row>
    <row r="19" customFormat="false" ht="13.5" hidden="false" customHeight="false" outlineLevel="0" collapsed="false">
      <c r="G19" s="73"/>
      <c r="H19" s="73"/>
      <c r="I19" s="73"/>
    </row>
    <row r="20" customFormat="false" ht="12.75" hidden="false" customHeight="false" outlineLevel="0" collapsed="false">
      <c r="A20" s="178" t="s">
        <v>155</v>
      </c>
      <c r="B20" s="178"/>
      <c r="G20" s="73"/>
      <c r="H20" s="73"/>
      <c r="I20" s="73"/>
      <c r="K20" s="108" t="s">
        <v>155</v>
      </c>
      <c r="L20" s="108"/>
    </row>
    <row r="21" customFormat="false" ht="12.75" hidden="false" customHeight="false" outlineLevel="0" collapsed="false">
      <c r="A21" s="178" t="s">
        <v>23</v>
      </c>
      <c r="B21" s="178"/>
      <c r="C21" s="178"/>
      <c r="G21" s="73"/>
      <c r="H21" s="73"/>
      <c r="I21" s="73"/>
      <c r="K21" s="108"/>
      <c r="L21" s="108"/>
    </row>
    <row r="22" customFormat="false" ht="15.75" hidden="false" customHeight="false" outlineLevel="0" collapsed="false">
      <c r="G22" s="73"/>
      <c r="H22" s="73"/>
      <c r="I22" s="333" t="s">
        <v>659</v>
      </c>
      <c r="K22" s="152"/>
    </row>
    <row r="23" customFormat="false" ht="12.75" hidden="false" customHeight="false" outlineLevel="0" collapsed="false">
      <c r="G23" s="73"/>
      <c r="H23" s="73"/>
      <c r="I23" s="73"/>
    </row>
    <row r="24" customFormat="false" ht="12.75" hidden="false" customHeight="false" outlineLevel="0" collapsed="false">
      <c r="G24" s="73"/>
      <c r="H24" s="73"/>
      <c r="I24" s="73"/>
    </row>
    <row r="25" customFormat="false" ht="12.75" hidden="false" customHeight="false" outlineLevel="0" collapsed="false">
      <c r="G25" s="73"/>
      <c r="H25" s="73"/>
      <c r="I25" s="73"/>
    </row>
    <row r="26" customFormat="false" ht="12.75" hidden="false" customHeight="false" outlineLevel="0" collapsed="false">
      <c r="G26" s="73"/>
      <c r="H26" s="73"/>
      <c r="I26" s="73"/>
    </row>
    <row r="27" customFormat="false" ht="12.75" hidden="false" customHeight="false" outlineLevel="0" collapsed="false">
      <c r="G27" s="73"/>
      <c r="H27" s="73"/>
      <c r="I27" s="73"/>
    </row>
    <row r="28" customFormat="false" ht="12.75" hidden="false" customHeight="false" outlineLevel="0" collapsed="false">
      <c r="G28" s="73"/>
      <c r="H28" s="73"/>
      <c r="I28" s="73"/>
    </row>
    <row r="29" customFormat="false" ht="12.75" hidden="false" customHeight="false" outlineLevel="0" collapsed="false">
      <c r="G29" s="73"/>
      <c r="H29" s="73"/>
      <c r="I29" s="73"/>
    </row>
    <row r="30" customFormat="false" ht="12.75" hidden="false" customHeight="false" outlineLevel="0" collapsed="false">
      <c r="G30" s="73"/>
      <c r="H30" s="73"/>
      <c r="I30" s="73"/>
    </row>
    <row r="31" customFormat="false" ht="12.75" hidden="false" customHeight="false" outlineLevel="0" collapsed="false">
      <c r="G31" s="73"/>
      <c r="H31" s="73"/>
      <c r="I31" s="73"/>
    </row>
    <row r="32" customFormat="false" ht="12.75" hidden="false" customHeight="false" outlineLevel="0" collapsed="false">
      <c r="G32" s="73"/>
      <c r="H32" s="73"/>
      <c r="I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7" min="6" style="277" width="40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30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8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259935</v>
      </c>
      <c r="C12" s="292" t="n">
        <v>219571</v>
      </c>
      <c r="D12" s="292" t="n">
        <v>174564</v>
      </c>
      <c r="E12" s="292"/>
      <c r="F12" s="292" t="n">
        <v>385499</v>
      </c>
      <c r="G12" s="292" t="n">
        <v>118791</v>
      </c>
      <c r="H12" s="292"/>
      <c r="I12" s="292" t="n">
        <v>85371</v>
      </c>
      <c r="J12" s="293" t="n">
        <v>0.4890527256479</v>
      </c>
      <c r="K12" s="292"/>
      <c r="L12" s="292" t="n">
        <v>266708</v>
      </c>
      <c r="M12" s="293" t="n">
        <v>2.24518692493539</v>
      </c>
    </row>
    <row r="14" s="286" customFormat="true" ht="35.25" hidden="false" customHeight="false" outlineLevel="0" collapsed="false">
      <c r="A14" s="286" t="s">
        <v>487</v>
      </c>
      <c r="B14" s="276" t="n">
        <v>33486</v>
      </c>
      <c r="C14" s="276" t="n">
        <v>29762</v>
      </c>
      <c r="D14" s="276" t="n">
        <v>25320</v>
      </c>
      <c r="E14" s="276"/>
      <c r="F14" s="276" t="n">
        <v>50720</v>
      </c>
      <c r="G14" s="276" t="n">
        <v>33954</v>
      </c>
      <c r="H14" s="276"/>
      <c r="I14" s="276" t="n">
        <v>8166</v>
      </c>
      <c r="J14" s="295" t="n">
        <v>0.322511848341232</v>
      </c>
      <c r="K14" s="276"/>
      <c r="L14" s="276" t="n">
        <v>16766</v>
      </c>
      <c r="M14" s="295" t="n">
        <v>0.493785710078341</v>
      </c>
    </row>
    <row r="15" s="286" customFormat="true" ht="35.25" hidden="false" customHeight="false" outlineLevel="0" collapsed="false">
      <c r="A15" s="286" t="s">
        <v>488</v>
      </c>
      <c r="B15" s="276" t="n">
        <v>214952</v>
      </c>
      <c r="C15" s="276" t="n">
        <v>179394</v>
      </c>
      <c r="D15" s="276" t="n">
        <v>145848</v>
      </c>
      <c r="E15" s="276"/>
      <c r="F15" s="276" t="n">
        <v>320867</v>
      </c>
      <c r="G15" s="276" t="n">
        <v>80727</v>
      </c>
      <c r="H15" s="276"/>
      <c r="I15" s="276" t="n">
        <v>69104</v>
      </c>
      <c r="J15" s="295" t="n">
        <v>0.473808348417531</v>
      </c>
      <c r="K15" s="276"/>
      <c r="L15" s="276" t="n">
        <v>240140</v>
      </c>
      <c r="M15" s="295" t="n">
        <v>2.97471725692767</v>
      </c>
    </row>
    <row r="16" s="286" customFormat="true" ht="35.25" hidden="false" customHeight="false" outlineLevel="0" collapsed="false">
      <c r="A16" s="286" t="s">
        <v>489</v>
      </c>
      <c r="B16" s="276" t="n">
        <v>11497</v>
      </c>
      <c r="C16" s="276" t="n">
        <v>10415</v>
      </c>
      <c r="D16" s="276" t="n">
        <v>3396</v>
      </c>
      <c r="E16" s="276"/>
      <c r="F16" s="276" t="n">
        <v>13912</v>
      </c>
      <c r="G16" s="276" t="n">
        <v>4110</v>
      </c>
      <c r="H16" s="276"/>
      <c r="I16" s="276" t="n">
        <v>8101</v>
      </c>
      <c r="J16" s="295" t="n">
        <v>2.38545347467609</v>
      </c>
      <c r="K16" s="276"/>
      <c r="L16" s="276" t="n">
        <v>9802</v>
      </c>
      <c r="M16" s="295" t="n">
        <v>2.38491484184915</v>
      </c>
    </row>
    <row r="18" s="294" customFormat="true" ht="44.25" hidden="false" customHeight="false" outlineLevel="0" collapsed="false">
      <c r="A18" s="291" t="s">
        <v>490</v>
      </c>
      <c r="B18" s="292" t="n">
        <v>152092</v>
      </c>
      <c r="C18" s="292" t="n">
        <v>119129</v>
      </c>
      <c r="D18" s="292" t="n">
        <v>63574</v>
      </c>
      <c r="E18" s="276"/>
      <c r="F18" s="292" t="n">
        <v>196406</v>
      </c>
      <c r="G18" s="292" t="n">
        <v>43974</v>
      </c>
      <c r="H18" s="276"/>
      <c r="I18" s="292" t="n">
        <v>88518</v>
      </c>
      <c r="J18" s="293" t="n">
        <v>1.39236165728128</v>
      </c>
      <c r="K18" s="276"/>
      <c r="L18" s="292" t="n">
        <v>152432</v>
      </c>
      <c r="M18" s="293" t="n">
        <v>3.46641197070996</v>
      </c>
    </row>
    <row r="20" s="294" customFormat="true" ht="44.25" hidden="false" customHeight="false" outlineLevel="0" collapsed="false">
      <c r="A20" s="296" t="s">
        <v>491</v>
      </c>
      <c r="B20" s="292" t="n">
        <v>107843</v>
      </c>
      <c r="C20" s="292" t="n">
        <v>100442</v>
      </c>
      <c r="D20" s="292" t="n">
        <v>110990</v>
      </c>
      <c r="E20" s="276"/>
      <c r="F20" s="292" t="n">
        <v>189093</v>
      </c>
      <c r="G20" s="292" t="n">
        <v>74817</v>
      </c>
      <c r="H20" s="276"/>
      <c r="I20" s="292" t="n">
        <v>-3147</v>
      </c>
      <c r="J20" s="293" t="n">
        <v>-0.0283539057572754</v>
      </c>
      <c r="K20" s="276"/>
      <c r="L20" s="292" t="n">
        <v>114276</v>
      </c>
      <c r="M20" s="293" t="n">
        <v>1.52740687276956</v>
      </c>
    </row>
    <row r="22" s="286" customFormat="true" ht="35.25" hidden="false" customHeight="false" outlineLevel="0" collapsed="false">
      <c r="A22" s="286" t="s">
        <v>492</v>
      </c>
      <c r="B22" s="276" t="n">
        <v>2767</v>
      </c>
      <c r="C22" s="276" t="n">
        <v>2285</v>
      </c>
      <c r="D22" s="276" t="n">
        <v>435</v>
      </c>
      <c r="E22" s="276"/>
      <c r="F22" s="276" t="n">
        <v>3199</v>
      </c>
      <c r="G22" s="276" t="n">
        <v>419</v>
      </c>
      <c r="H22" s="276"/>
      <c r="I22" s="276" t="n">
        <v>2332</v>
      </c>
      <c r="J22" s="295" t="n">
        <v>5.36091954022989</v>
      </c>
      <c r="K22" s="276"/>
      <c r="L22" s="276" t="n">
        <v>2780</v>
      </c>
      <c r="M22" s="295" t="n">
        <v>6.63484486873508</v>
      </c>
    </row>
    <row r="23" s="286" customFormat="true" ht="35.25" hidden="false" customHeight="false" outlineLevel="0" collapsed="false">
      <c r="A23" s="286" t="s">
        <v>493</v>
      </c>
      <c r="B23" s="276" t="n">
        <v>9492</v>
      </c>
      <c r="C23" s="276" t="n">
        <v>6460</v>
      </c>
      <c r="D23" s="276" t="n">
        <v>7481</v>
      </c>
      <c r="E23" s="276"/>
      <c r="F23" s="276" t="n">
        <v>15021</v>
      </c>
      <c r="G23" s="276" t="n">
        <v>2358</v>
      </c>
      <c r="H23" s="276"/>
      <c r="I23" s="276" t="n">
        <v>2011</v>
      </c>
      <c r="J23" s="295" t="n">
        <v>0.268814329635076</v>
      </c>
      <c r="K23" s="276"/>
      <c r="L23" s="276" t="n">
        <v>12663</v>
      </c>
      <c r="M23" s="295" t="n">
        <v>5.37022900763359</v>
      </c>
    </row>
    <row r="25" s="294" customFormat="true" ht="44.25" hidden="false" customHeight="false" outlineLevel="0" collapsed="false">
      <c r="A25" s="296" t="s">
        <v>494</v>
      </c>
      <c r="B25" s="292" t="n">
        <v>101118</v>
      </c>
      <c r="C25" s="292" t="n">
        <v>96267</v>
      </c>
      <c r="D25" s="292" t="n">
        <v>103944</v>
      </c>
      <c r="E25" s="276"/>
      <c r="F25" s="292" t="n">
        <v>177271</v>
      </c>
      <c r="G25" s="292" t="n">
        <v>72878</v>
      </c>
      <c r="H25" s="276"/>
      <c r="I25" s="292" t="n">
        <v>-2826</v>
      </c>
      <c r="J25" s="293" t="n">
        <v>-0.0271877164627107</v>
      </c>
      <c r="K25" s="276"/>
      <c r="L25" s="292" t="n">
        <v>104393</v>
      </c>
      <c r="M25" s="293" t="n">
        <v>1.43243502840363</v>
      </c>
    </row>
    <row r="27" s="286" customFormat="true" ht="35.25" hidden="false" customHeight="false" outlineLevel="0" collapsed="false">
      <c r="A27" s="286" t="s">
        <v>495</v>
      </c>
      <c r="B27" s="276" t="n">
        <v>32453</v>
      </c>
      <c r="C27" s="276" t="n">
        <v>28634</v>
      </c>
      <c r="D27" s="276" t="n">
        <v>20318</v>
      </c>
      <c r="E27" s="276"/>
      <c r="F27" s="276" t="n">
        <v>47044</v>
      </c>
      <c r="G27" s="276" t="n">
        <v>20646</v>
      </c>
      <c r="H27" s="276"/>
      <c r="I27" s="276" t="n">
        <v>12135</v>
      </c>
      <c r="J27" s="295" t="n">
        <v>0.597253666699478</v>
      </c>
      <c r="K27" s="276"/>
      <c r="L27" s="276" t="n">
        <v>26398</v>
      </c>
      <c r="M27" s="295" t="n">
        <v>1.27860118182699</v>
      </c>
    </row>
    <row r="28" s="286" customFormat="true" ht="35.25" hidden="false" customHeight="false" outlineLevel="0" collapsed="false">
      <c r="A28" s="297" t="s">
        <v>496</v>
      </c>
      <c r="B28" s="276" t="n">
        <v>27568</v>
      </c>
      <c r="C28" s="276" t="n">
        <v>24565</v>
      </c>
      <c r="D28" s="276" t="n">
        <v>19037</v>
      </c>
      <c r="E28" s="276"/>
      <c r="F28" s="276" t="n">
        <v>41168</v>
      </c>
      <c r="G28" s="276" t="n">
        <v>15908</v>
      </c>
      <c r="H28" s="276"/>
      <c r="I28" s="276" t="n">
        <v>8531</v>
      </c>
      <c r="J28" s="295" t="n">
        <v>0.448127330987025</v>
      </c>
      <c r="K28" s="276"/>
      <c r="L28" s="276" t="n">
        <v>25260</v>
      </c>
      <c r="M28" s="295" t="n">
        <v>1.58788031179281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5075</v>
      </c>
      <c r="C31" s="276" t="n">
        <v>2886</v>
      </c>
      <c r="D31" s="276" t="n">
        <v>2334</v>
      </c>
      <c r="E31" s="276"/>
      <c r="F31" s="276" t="n">
        <v>6447</v>
      </c>
      <c r="G31" s="276" t="n">
        <v>3204</v>
      </c>
      <c r="H31" s="276"/>
      <c r="I31" s="276" t="n">
        <v>2741</v>
      </c>
      <c r="J31" s="295" t="n">
        <v>1.17437874892888</v>
      </c>
      <c r="K31" s="276"/>
      <c r="L31" s="276" t="n">
        <v>3243</v>
      </c>
      <c r="M31" s="295" t="n">
        <v>1.01217228464419</v>
      </c>
    </row>
    <row r="32" s="286" customFormat="true" ht="35.25" hidden="false" customHeight="false" outlineLevel="0" collapsed="false">
      <c r="A32" s="297" t="s">
        <v>500</v>
      </c>
      <c r="B32" s="276" t="n">
        <v>0</v>
      </c>
      <c r="C32" s="276" t="n">
        <v>0</v>
      </c>
      <c r="D32" s="276" t="n">
        <v>1</v>
      </c>
      <c r="E32" s="276"/>
      <c r="F32" s="276" t="n">
        <v>0</v>
      </c>
      <c r="G32" s="276" t="n">
        <v>0</v>
      </c>
      <c r="H32" s="276"/>
      <c r="I32" s="276" t="n">
        <v>-1</v>
      </c>
      <c r="J32" s="295" t="n">
        <v>-1</v>
      </c>
      <c r="K32" s="276"/>
      <c r="L32" s="276" t="n">
        <v>0</v>
      </c>
      <c r="M32" s="295" t="n">
        <v>0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3395</v>
      </c>
      <c r="C34" s="276" t="n">
        <v>3436</v>
      </c>
      <c r="D34" s="276" t="n">
        <v>3049</v>
      </c>
      <c r="E34" s="276"/>
      <c r="F34" s="276" t="n">
        <v>5627</v>
      </c>
      <c r="G34" s="276" t="n">
        <v>1826</v>
      </c>
      <c r="H34" s="276"/>
      <c r="I34" s="276" t="n">
        <v>346</v>
      </c>
      <c r="J34" s="295" t="n">
        <v>0.113479829452279</v>
      </c>
      <c r="K34" s="276"/>
      <c r="L34" s="276" t="n">
        <v>3801</v>
      </c>
      <c r="M34" s="295" t="n">
        <v>2.0815991237678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19098</v>
      </c>
      <c r="C38" s="276" t="n">
        <v>18243</v>
      </c>
      <c r="D38" s="276" t="n">
        <v>13653</v>
      </c>
      <c r="E38" s="276"/>
      <c r="F38" s="276" t="n">
        <v>29094</v>
      </c>
      <c r="G38" s="276" t="n">
        <v>10878</v>
      </c>
      <c r="H38" s="276"/>
      <c r="I38" s="276" t="n">
        <v>5445</v>
      </c>
      <c r="J38" s="295" t="n">
        <v>0.398813447593935</v>
      </c>
      <c r="K38" s="276"/>
      <c r="L38" s="276" t="n">
        <v>18216</v>
      </c>
      <c r="M38" s="295" t="n">
        <v>1.67457253171539</v>
      </c>
    </row>
    <row r="39" s="286" customFormat="true" ht="35.25" hidden="false" customHeight="false" outlineLevel="0" collapsed="false">
      <c r="A39" s="297" t="s">
        <v>507</v>
      </c>
      <c r="B39" s="276" t="n">
        <v>4885</v>
      </c>
      <c r="C39" s="276" t="n">
        <v>4069</v>
      </c>
      <c r="D39" s="276" t="n">
        <v>1281</v>
      </c>
      <c r="E39" s="276"/>
      <c r="F39" s="276" t="n">
        <v>5876</v>
      </c>
      <c r="G39" s="276" t="n">
        <v>4738</v>
      </c>
      <c r="H39" s="276"/>
      <c r="I39" s="276" t="n">
        <v>3604</v>
      </c>
      <c r="J39" s="295" t="n">
        <v>2.81342701014832</v>
      </c>
      <c r="K39" s="276"/>
      <c r="L39" s="276" t="n">
        <v>1138</v>
      </c>
      <c r="M39" s="295" t="n">
        <v>0.24018573237653</v>
      </c>
    </row>
    <row r="40" s="286" customFormat="true" ht="35.25" hidden="false" customHeight="false" outlineLevel="0" collapsed="false">
      <c r="A40" s="286" t="s">
        <v>508</v>
      </c>
      <c r="B40" s="276" t="n">
        <v>6321</v>
      </c>
      <c r="C40" s="276" t="n">
        <v>6091</v>
      </c>
      <c r="D40" s="276" t="n">
        <v>7064</v>
      </c>
      <c r="E40" s="276"/>
      <c r="F40" s="276" t="n">
        <v>11636</v>
      </c>
      <c r="G40" s="276" t="n">
        <v>1924</v>
      </c>
      <c r="H40" s="276"/>
      <c r="I40" s="276" t="n">
        <v>-743</v>
      </c>
      <c r="J40" s="295" t="n">
        <v>-0.105181200453001</v>
      </c>
      <c r="K40" s="276"/>
      <c r="L40" s="276" t="n">
        <v>9712</v>
      </c>
      <c r="M40" s="295" t="n">
        <v>5.04781704781705</v>
      </c>
    </row>
    <row r="42" s="294" customFormat="true" ht="44.25" hidden="false" customHeight="false" outlineLevel="0" collapsed="false">
      <c r="A42" s="296" t="s">
        <v>509</v>
      </c>
      <c r="B42" s="292" t="n">
        <v>127250</v>
      </c>
      <c r="C42" s="292" t="n">
        <v>118810</v>
      </c>
      <c r="D42" s="292" t="n">
        <v>117198</v>
      </c>
      <c r="E42" s="276"/>
      <c r="F42" s="292" t="n">
        <v>212679</v>
      </c>
      <c r="G42" s="292" t="n">
        <v>91600</v>
      </c>
      <c r="H42" s="276"/>
      <c r="I42" s="292" t="n">
        <v>10052</v>
      </c>
      <c r="J42" s="293" t="n">
        <v>0.0857693817300637</v>
      </c>
      <c r="K42" s="276"/>
      <c r="L42" s="292" t="n">
        <v>121079</v>
      </c>
      <c r="M42" s="293" t="n">
        <v>1.3218231441048</v>
      </c>
    </row>
    <row r="44" s="294" customFormat="true" ht="44.25" hidden="false" customHeight="false" outlineLevel="0" collapsed="false">
      <c r="A44" s="296" t="s">
        <v>510</v>
      </c>
      <c r="B44" s="292" t="n">
        <v>85498</v>
      </c>
      <c r="C44" s="292" t="n">
        <v>75694</v>
      </c>
      <c r="D44" s="292" t="n">
        <v>68167</v>
      </c>
      <c r="E44" s="276"/>
      <c r="F44" s="292" t="n">
        <v>136589</v>
      </c>
      <c r="G44" s="292" t="n">
        <v>58166</v>
      </c>
      <c r="H44" s="276"/>
      <c r="I44" s="292" t="n">
        <v>17331</v>
      </c>
      <c r="J44" s="293" t="n">
        <v>0.254243255534203</v>
      </c>
      <c r="K44" s="276"/>
      <c r="L44" s="292" t="n">
        <v>78423</v>
      </c>
      <c r="M44" s="293" t="n">
        <v>1.34826187119623</v>
      </c>
    </row>
    <row r="46" s="286" customFormat="true" ht="35.25" hidden="false" customHeight="false" outlineLevel="0" collapsed="false">
      <c r="A46" s="286" t="s">
        <v>511</v>
      </c>
      <c r="B46" s="276" t="n">
        <v>38504</v>
      </c>
      <c r="C46" s="276" t="n">
        <v>29949</v>
      </c>
      <c r="D46" s="276" t="n">
        <v>31086</v>
      </c>
      <c r="E46" s="276"/>
      <c r="F46" s="276" t="n">
        <v>61459</v>
      </c>
      <c r="G46" s="276" t="n">
        <v>23704</v>
      </c>
      <c r="H46" s="276"/>
      <c r="I46" s="276" t="n">
        <v>7418</v>
      </c>
      <c r="J46" s="295" t="n">
        <v>0.238628321430869</v>
      </c>
      <c r="K46" s="276"/>
      <c r="L46" s="276" t="n">
        <v>37755</v>
      </c>
      <c r="M46" s="295" t="n">
        <v>1.59276915288559</v>
      </c>
    </row>
    <row r="47" s="286" customFormat="true" ht="35.25" hidden="false" customHeight="false" outlineLevel="0" collapsed="false">
      <c r="A47" s="286" t="s">
        <v>512</v>
      </c>
      <c r="B47" s="276" t="n">
        <v>41810</v>
      </c>
      <c r="C47" s="276" t="n">
        <v>40609</v>
      </c>
      <c r="D47" s="276" t="n">
        <v>32083</v>
      </c>
      <c r="E47" s="276"/>
      <c r="F47" s="276" t="n">
        <v>66199</v>
      </c>
      <c r="G47" s="276" t="n">
        <v>30937</v>
      </c>
      <c r="H47" s="276"/>
      <c r="I47" s="276" t="n">
        <v>9727</v>
      </c>
      <c r="J47" s="295" t="n">
        <v>0.30318237072593</v>
      </c>
      <c r="K47" s="276"/>
      <c r="L47" s="276" t="n">
        <v>35262</v>
      </c>
      <c r="M47" s="295" t="n">
        <v>1.13980023919578</v>
      </c>
    </row>
    <row r="48" s="286" customFormat="true" ht="35.25" hidden="false" customHeight="false" outlineLevel="0" collapsed="false">
      <c r="A48" s="286" t="s">
        <v>513</v>
      </c>
      <c r="B48" s="276" t="n">
        <v>3429</v>
      </c>
      <c r="C48" s="276" t="n">
        <v>3580</v>
      </c>
      <c r="D48" s="276" t="n">
        <v>3894</v>
      </c>
      <c r="E48" s="276"/>
      <c r="F48" s="276" t="n">
        <v>6349</v>
      </c>
      <c r="G48" s="276" t="n">
        <v>2633</v>
      </c>
      <c r="H48" s="276"/>
      <c r="I48" s="276" t="n">
        <v>-465</v>
      </c>
      <c r="J48" s="295" t="n">
        <v>-0.119414483821263</v>
      </c>
      <c r="K48" s="276"/>
      <c r="L48" s="276" t="n">
        <v>3716</v>
      </c>
      <c r="M48" s="295" t="n">
        <v>1.4113178883403</v>
      </c>
    </row>
    <row r="49" s="286" customFormat="true" ht="35.25" hidden="false" customHeight="false" outlineLevel="0" collapsed="false">
      <c r="A49" s="286" t="s">
        <v>514</v>
      </c>
      <c r="B49" s="276" t="n">
        <v>1755</v>
      </c>
      <c r="C49" s="276" t="n">
        <v>1556</v>
      </c>
      <c r="D49" s="276" t="n">
        <v>1104</v>
      </c>
      <c r="E49" s="276"/>
      <c r="F49" s="276" t="n">
        <v>2582</v>
      </c>
      <c r="G49" s="276" t="n">
        <v>892</v>
      </c>
      <c r="H49" s="276"/>
      <c r="I49" s="276" t="n">
        <v>651</v>
      </c>
      <c r="J49" s="295" t="n">
        <v>0.589673913043478</v>
      </c>
      <c r="K49" s="276"/>
      <c r="L49" s="276" t="n">
        <v>1690</v>
      </c>
      <c r="M49" s="295" t="n">
        <v>1.89461883408072</v>
      </c>
    </row>
    <row r="51" s="294" customFormat="true" ht="44.25" hidden="false" customHeight="false" outlineLevel="0" collapsed="false">
      <c r="A51" s="296" t="s">
        <v>515</v>
      </c>
      <c r="B51" s="292" t="n">
        <v>41752</v>
      </c>
      <c r="C51" s="292" t="n">
        <v>43116</v>
      </c>
      <c r="D51" s="292" t="n">
        <v>49031</v>
      </c>
      <c r="E51" s="276"/>
      <c r="F51" s="292" t="n">
        <v>76090</v>
      </c>
      <c r="G51" s="292" t="n">
        <v>33434</v>
      </c>
      <c r="H51" s="276"/>
      <c r="I51" s="292" t="n">
        <v>-7279</v>
      </c>
      <c r="J51" s="293" t="n">
        <v>-0.148457098570292</v>
      </c>
      <c r="K51" s="276"/>
      <c r="L51" s="292" t="n">
        <v>42656</v>
      </c>
      <c r="M51" s="293" t="n">
        <v>1.27582700245259</v>
      </c>
    </row>
    <row r="53" s="286" customFormat="true" ht="35.25" hidden="false" customHeight="false" outlineLevel="0" collapsed="false">
      <c r="A53" s="286" t="s">
        <v>516</v>
      </c>
      <c r="B53" s="276" t="n">
        <v>1907</v>
      </c>
      <c r="C53" s="276" t="n">
        <v>4809</v>
      </c>
      <c r="D53" s="276" t="n">
        <v>885</v>
      </c>
      <c r="E53" s="276"/>
      <c r="F53" s="276" t="n">
        <v>2749</v>
      </c>
      <c r="G53" s="276" t="n">
        <v>970</v>
      </c>
      <c r="H53" s="276"/>
      <c r="I53" s="276" t="n">
        <v>1022</v>
      </c>
      <c r="J53" s="295" t="n">
        <v>1.15480225988701</v>
      </c>
      <c r="K53" s="276"/>
      <c r="L53" s="276" t="n">
        <v>1779</v>
      </c>
      <c r="M53" s="295" t="n">
        <v>1.8340206185567</v>
      </c>
    </row>
    <row r="54" s="286" customFormat="true" ht="35.25" hidden="false" customHeight="false" outlineLevel="0" collapsed="false">
      <c r="A54" s="286" t="s">
        <v>517</v>
      </c>
      <c r="B54" s="276" t="n">
        <v>1112</v>
      </c>
      <c r="C54" s="276" t="n">
        <v>2686</v>
      </c>
      <c r="D54" s="276" t="n">
        <v>2539</v>
      </c>
      <c r="E54" s="276"/>
      <c r="F54" s="276" t="n">
        <v>2908</v>
      </c>
      <c r="G54" s="276" t="n">
        <v>1578</v>
      </c>
      <c r="H54" s="276"/>
      <c r="I54" s="276" t="n">
        <v>-1427</v>
      </c>
      <c r="J54" s="295" t="n">
        <v>-0.562032296179598</v>
      </c>
      <c r="K54" s="276"/>
      <c r="L54" s="276" t="n">
        <v>1330</v>
      </c>
      <c r="M54" s="295" t="n">
        <v>0.842839036755387</v>
      </c>
    </row>
    <row r="56" s="294" customFormat="true" ht="44.25" hidden="false" customHeight="false" outlineLevel="0" collapsed="false">
      <c r="A56" s="291" t="s">
        <v>518</v>
      </c>
      <c r="B56" s="292" t="n">
        <v>42547</v>
      </c>
      <c r="C56" s="292" t="n">
        <v>45239</v>
      </c>
      <c r="D56" s="292" t="n">
        <v>47377</v>
      </c>
      <c r="E56" s="276"/>
      <c r="F56" s="292" t="n">
        <v>75931</v>
      </c>
      <c r="G56" s="292" t="n">
        <v>32826</v>
      </c>
      <c r="H56" s="276"/>
      <c r="I56" s="292" t="n">
        <v>-4830</v>
      </c>
      <c r="J56" s="293" t="n">
        <v>-0.101948202714397</v>
      </c>
      <c r="K56" s="276"/>
      <c r="L56" s="292" t="n">
        <v>43105</v>
      </c>
      <c r="M56" s="293" t="n">
        <v>1.3131359288369</v>
      </c>
    </row>
    <row r="58" s="286" customFormat="true" ht="35.25" hidden="false" customHeight="false" outlineLevel="0" collapsed="false">
      <c r="A58" s="286" t="s">
        <v>519</v>
      </c>
      <c r="B58" s="276" t="n">
        <v>72</v>
      </c>
      <c r="C58" s="276" t="n">
        <v>94</v>
      </c>
      <c r="D58" s="276" t="n">
        <v>26</v>
      </c>
      <c r="E58" s="276"/>
      <c r="F58" s="276" t="n">
        <v>94</v>
      </c>
      <c r="G58" s="276" t="n">
        <v>67</v>
      </c>
      <c r="H58" s="276"/>
      <c r="I58" s="276" t="n">
        <v>46</v>
      </c>
      <c r="J58" s="295" t="n">
        <v>1.76923076923077</v>
      </c>
      <c r="K58" s="276"/>
      <c r="L58" s="276" t="n">
        <v>27</v>
      </c>
      <c r="M58" s="295" t="n">
        <v>0.402985074626866</v>
      </c>
    </row>
    <row r="59" s="286" customFormat="true" ht="35.25" hidden="false" customHeight="false" outlineLevel="0" collapsed="false">
      <c r="A59" s="286" t="s">
        <v>520</v>
      </c>
      <c r="B59" s="276" t="n">
        <v>873</v>
      </c>
      <c r="C59" s="276" t="n">
        <v>716</v>
      </c>
      <c r="D59" s="276" t="n">
        <v>407</v>
      </c>
      <c r="E59" s="276"/>
      <c r="F59" s="276" t="n">
        <v>1174</v>
      </c>
      <c r="G59" s="276" t="n">
        <v>196</v>
      </c>
      <c r="H59" s="276"/>
      <c r="I59" s="276" t="n">
        <v>466</v>
      </c>
      <c r="J59" s="295" t="n">
        <v>1.14496314496315</v>
      </c>
      <c r="K59" s="276"/>
      <c r="L59" s="276" t="n">
        <v>978</v>
      </c>
      <c r="M59" s="295" t="n">
        <v>4.98979591836735</v>
      </c>
    </row>
    <row r="61" s="294" customFormat="true" ht="44.25" hidden="false" customHeight="false" outlineLevel="0" collapsed="false">
      <c r="A61" s="291" t="s">
        <v>521</v>
      </c>
      <c r="B61" s="292" t="n">
        <v>41746</v>
      </c>
      <c r="C61" s="292" t="n">
        <v>44617</v>
      </c>
      <c r="D61" s="292" t="n">
        <v>46996</v>
      </c>
      <c r="E61" s="276"/>
      <c r="F61" s="292" t="n">
        <v>74851</v>
      </c>
      <c r="G61" s="292" t="n">
        <v>32697</v>
      </c>
      <c r="H61" s="276"/>
      <c r="I61" s="292" t="n">
        <v>-5250</v>
      </c>
      <c r="J61" s="293" t="n">
        <v>-0.111711635032769</v>
      </c>
      <c r="K61" s="276"/>
      <c r="L61" s="292" t="n">
        <v>42154</v>
      </c>
      <c r="M61" s="293" t="n">
        <v>1.28923142795975</v>
      </c>
    </row>
    <row r="63" s="294" customFormat="true" ht="44.25" hidden="false" customHeight="false" outlineLevel="0" collapsed="false">
      <c r="A63" s="291" t="s">
        <v>522</v>
      </c>
      <c r="B63" s="292" t="n">
        <v>0</v>
      </c>
      <c r="C63" s="292" t="n">
        <v>1200</v>
      </c>
      <c r="D63" s="292" t="n">
        <v>1600</v>
      </c>
      <c r="E63" s="292" t="n">
        <v>0</v>
      </c>
      <c r="F63" s="292" t="n">
        <v>1450</v>
      </c>
      <c r="G63" s="292" t="n">
        <v>0</v>
      </c>
      <c r="H63" s="292"/>
      <c r="I63" s="292" t="n">
        <v>-1600</v>
      </c>
      <c r="J63" s="293" t="n">
        <v>-1</v>
      </c>
      <c r="K63" s="292"/>
      <c r="L63" s="292" t="n">
        <v>1450</v>
      </c>
      <c r="M63" s="293" t="n">
        <v>1</v>
      </c>
    </row>
    <row r="64" s="286" customFormat="true" ht="35.25" hidden="true" customHeight="false" outlineLevel="0" collapsed="false">
      <c r="A64" s="286" t="s">
        <v>523</v>
      </c>
      <c r="B64" s="276" t="n">
        <v>0</v>
      </c>
      <c r="C64" s="276" t="n">
        <v>1200</v>
      </c>
      <c r="D64" s="276" t="n">
        <v>1600</v>
      </c>
      <c r="E64" s="276"/>
      <c r="F64" s="276" t="n">
        <v>1450</v>
      </c>
      <c r="G64" s="276" t="n">
        <v>0</v>
      </c>
      <c r="H64" s="276"/>
      <c r="I64" s="276" t="n">
        <v>-1600</v>
      </c>
      <c r="J64" s="295" t="n">
        <v>-1</v>
      </c>
      <c r="K64" s="276"/>
      <c r="L64" s="276" t="n">
        <v>1450</v>
      </c>
      <c r="M64" s="295" t="n">
        <v>1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41746</v>
      </c>
      <c r="C67" s="292" t="n">
        <v>43417</v>
      </c>
      <c r="D67" s="292" t="n">
        <v>45396</v>
      </c>
      <c r="E67" s="276"/>
      <c r="F67" s="292" t="n">
        <v>73401</v>
      </c>
      <c r="G67" s="292" t="n">
        <v>32697</v>
      </c>
      <c r="H67" s="276"/>
      <c r="I67" s="292" t="n">
        <v>-3650</v>
      </c>
      <c r="J67" s="293" t="n">
        <v>-0.0804035597850031</v>
      </c>
      <c r="K67" s="276"/>
      <c r="L67" s="292" t="n">
        <v>40704</v>
      </c>
      <c r="M67" s="293" t="n">
        <v>1.24488485182127</v>
      </c>
    </row>
    <row r="69" s="286" customFormat="true" ht="35.25" hidden="false" customHeight="false" outlineLevel="0" collapsed="false">
      <c r="A69" s="298" t="s">
        <v>526</v>
      </c>
      <c r="B69" s="299" t="n">
        <v>0.160601688883759</v>
      </c>
      <c r="C69" s="299" t="n">
        <v>0.19773558438956</v>
      </c>
      <c r="D69" s="299" t="n">
        <v>0.260053619302949</v>
      </c>
      <c r="E69" s="299"/>
      <c r="F69" s="299" t="n">
        <v>0.190405163178115</v>
      </c>
      <c r="G69" s="299" t="n">
        <v>0.275248124857944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59432023892271</v>
      </c>
      <c r="C70" s="302" t="n">
        <v>0.193497637935645</v>
      </c>
      <c r="D70" s="302" t="n">
        <v>0.258741856607903</v>
      </c>
      <c r="E70" s="302"/>
      <c r="F70" s="302" t="n">
        <v>0.189056994498362</v>
      </c>
      <c r="G70" s="302" t="n">
        <v>0.27301876236838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7"/>
      <c r="G73" s="307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7"/>
      <c r="G74" s="307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7"/>
      <c r="G76" s="307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7"/>
      <c r="G78" s="307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35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54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3" t="s">
        <v>586</v>
      </c>
    </row>
    <row r="2" s="144" customFormat="true" ht="18" hidden="false" customHeight="false" outlineLevel="0" collapsed="false">
      <c r="A2" s="350" t="s">
        <v>1308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308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86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1306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1306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52" t="s">
        <v>1282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1282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10"/>
      <c r="AC13" s="510"/>
      <c r="AD13" s="510"/>
      <c r="AE13" s="509"/>
      <c r="AF13" s="650"/>
      <c r="AG13" s="509"/>
    </row>
    <row r="14" s="362" customFormat="true" ht="15.75" hidden="false" customHeight="false" outlineLevel="0" collapsed="false">
      <c r="A14" s="359" t="s">
        <v>1260</v>
      </c>
      <c r="B14" s="359" t="n">
        <v>17059</v>
      </c>
      <c r="C14" s="359" t="n">
        <v>146027</v>
      </c>
      <c r="D14" s="359" t="n">
        <v>9892</v>
      </c>
      <c r="E14" s="359" t="n">
        <v>172978</v>
      </c>
      <c r="F14" s="359" t="n">
        <v>104757</v>
      </c>
      <c r="G14" s="359" t="n">
        <v>68221</v>
      </c>
      <c r="H14" s="359" t="n">
        <v>2765</v>
      </c>
      <c r="I14" s="359" t="n">
        <v>9392</v>
      </c>
      <c r="J14" s="359" t="n">
        <v>61594</v>
      </c>
      <c r="K14" s="359" t="n">
        <v>24397</v>
      </c>
      <c r="L14" s="359" t="n">
        <v>4943</v>
      </c>
      <c r="M14" s="359" t="n">
        <v>81048</v>
      </c>
      <c r="O14" s="359" t="s">
        <v>1260</v>
      </c>
      <c r="P14" s="359" t="n">
        <v>24767</v>
      </c>
      <c r="Q14" s="359" t="n">
        <v>27769</v>
      </c>
      <c r="R14" s="359" t="n">
        <v>2332</v>
      </c>
      <c r="S14" s="359" t="n">
        <v>1355</v>
      </c>
      <c r="T14" s="359" t="n">
        <v>56223</v>
      </c>
      <c r="U14" s="359" t="n">
        <v>24825</v>
      </c>
      <c r="V14" s="359" t="n">
        <v>1850</v>
      </c>
      <c r="W14" s="359" t="n">
        <v>680</v>
      </c>
      <c r="X14" s="359" t="n">
        <v>25995</v>
      </c>
      <c r="Y14" s="359" t="n">
        <v>44</v>
      </c>
      <c r="Z14" s="359" t="n">
        <v>703</v>
      </c>
      <c r="AA14" s="359" t="n">
        <v>25336</v>
      </c>
      <c r="AB14" s="359" t="n">
        <v>0</v>
      </c>
      <c r="AC14" s="359" t="n">
        <v>0</v>
      </c>
      <c r="AD14" s="359" t="n">
        <v>0</v>
      </c>
      <c r="AE14" s="360" t="n">
        <v>25336</v>
      </c>
      <c r="AF14" s="361" t="n">
        <v>50.5361139213342</v>
      </c>
      <c r="AG14" s="375" t="n">
        <v>49.804370321693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1261</v>
      </c>
      <c r="B16" s="359" t="n">
        <v>16427</v>
      </c>
      <c r="C16" s="359" t="n">
        <v>68925</v>
      </c>
      <c r="D16" s="359" t="n">
        <v>1605</v>
      </c>
      <c r="E16" s="359" t="n">
        <v>86957</v>
      </c>
      <c r="F16" s="359" t="n">
        <v>47335</v>
      </c>
      <c r="G16" s="359" t="n">
        <v>39622</v>
      </c>
      <c r="H16" s="359" t="n">
        <v>2</v>
      </c>
      <c r="I16" s="359" t="n">
        <v>100</v>
      </c>
      <c r="J16" s="359" t="n">
        <v>39524</v>
      </c>
      <c r="K16" s="359" t="n">
        <v>8056</v>
      </c>
      <c r="L16" s="359" t="n">
        <v>1378</v>
      </c>
      <c r="M16" s="359" t="n">
        <v>46202</v>
      </c>
      <c r="O16" s="359" t="s">
        <v>1261</v>
      </c>
      <c r="P16" s="359" t="n">
        <v>13737</v>
      </c>
      <c r="Q16" s="359" t="n">
        <v>14041</v>
      </c>
      <c r="R16" s="359" t="n">
        <v>1097</v>
      </c>
      <c r="S16" s="359" t="n">
        <v>400</v>
      </c>
      <c r="T16" s="359" t="n">
        <v>29275</v>
      </c>
      <c r="U16" s="359" t="n">
        <v>16927</v>
      </c>
      <c r="V16" s="359" t="n">
        <v>57</v>
      </c>
      <c r="W16" s="359" t="n">
        <v>432</v>
      </c>
      <c r="X16" s="359" t="n">
        <v>16552</v>
      </c>
      <c r="Y16" s="359" t="n">
        <v>28</v>
      </c>
      <c r="Z16" s="359" t="n">
        <v>170</v>
      </c>
      <c r="AA16" s="359" t="n">
        <v>16410</v>
      </c>
      <c r="AB16" s="359" t="n">
        <v>0</v>
      </c>
      <c r="AC16" s="359" t="n">
        <v>0</v>
      </c>
      <c r="AD16" s="359" t="n">
        <v>0</v>
      </c>
      <c r="AE16" s="360" t="n">
        <v>16410</v>
      </c>
      <c r="AF16" s="361" t="n">
        <v>50.5361139213342</v>
      </c>
      <c r="AG16" s="375" t="n">
        <v>49.8043703216937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651"/>
      <c r="AG17" s="652"/>
    </row>
    <row r="18" customFormat="false" ht="16.5" hidden="false" customHeight="false" outlineLevel="0" collapsed="false">
      <c r="A18" s="372" t="s">
        <v>790</v>
      </c>
      <c r="B18" s="661" t="n">
        <v>33486</v>
      </c>
      <c r="C18" s="661" t="n">
        <v>214952</v>
      </c>
      <c r="D18" s="661" t="n">
        <v>11497</v>
      </c>
      <c r="E18" s="661" t="n">
        <v>259935</v>
      </c>
      <c r="F18" s="661" t="n">
        <v>152092</v>
      </c>
      <c r="G18" s="661" t="n">
        <v>107843</v>
      </c>
      <c r="H18" s="661" t="n">
        <v>2767</v>
      </c>
      <c r="I18" s="661" t="n">
        <v>9492</v>
      </c>
      <c r="J18" s="661" t="n">
        <v>101118</v>
      </c>
      <c r="K18" s="661" t="n">
        <v>32453</v>
      </c>
      <c r="L18" s="661" t="n">
        <v>6321</v>
      </c>
      <c r="M18" s="661" t="n">
        <v>127250</v>
      </c>
      <c r="O18" s="372" t="s">
        <v>790</v>
      </c>
      <c r="P18" s="661" t="n">
        <v>38504</v>
      </c>
      <c r="Q18" s="661" t="n">
        <v>41810</v>
      </c>
      <c r="R18" s="661" t="n">
        <v>3429</v>
      </c>
      <c r="S18" s="661" t="n">
        <v>1755</v>
      </c>
      <c r="T18" s="661" t="n">
        <v>85498</v>
      </c>
      <c r="U18" s="661" t="n">
        <v>41752</v>
      </c>
      <c r="V18" s="661" t="n">
        <v>1907</v>
      </c>
      <c r="W18" s="661" t="n">
        <v>1112</v>
      </c>
      <c r="X18" s="661" t="n">
        <v>42547</v>
      </c>
      <c r="Y18" s="661" t="n">
        <v>72</v>
      </c>
      <c r="Z18" s="661" t="n">
        <v>873</v>
      </c>
      <c r="AA18" s="661" t="n">
        <v>41746</v>
      </c>
      <c r="AB18" s="661" t="n">
        <v>0</v>
      </c>
      <c r="AC18" s="661" t="n">
        <v>0</v>
      </c>
      <c r="AD18" s="661" t="n">
        <v>0</v>
      </c>
      <c r="AE18" s="661" t="n">
        <v>41746</v>
      </c>
      <c r="AF18" s="581" t="n">
        <v>22.466576467081</v>
      </c>
      <c r="AG18" s="653" t="n">
        <v>22.3823993054762</v>
      </c>
    </row>
    <row r="19" customFormat="false" ht="13.5" hidden="false" customHeight="false" outlineLevel="0" collapsed="false"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178" t="s">
        <v>199</v>
      </c>
      <c r="G20" s="73"/>
      <c r="H20" s="73"/>
      <c r="I20" s="73"/>
      <c r="J20" s="73"/>
      <c r="K20" s="73"/>
      <c r="L20" s="73"/>
      <c r="M20" s="73"/>
      <c r="O20" s="178" t="s">
        <v>199</v>
      </c>
    </row>
    <row r="21" customFormat="false" ht="12.75" hidden="false" customHeight="false" outlineLevel="0" collapsed="false">
      <c r="A21" s="152" t="s">
        <v>23</v>
      </c>
      <c r="B21" s="152"/>
      <c r="C21" s="152"/>
      <c r="G21" s="73"/>
      <c r="H21" s="73"/>
      <c r="I21" s="73"/>
      <c r="J21" s="73"/>
      <c r="K21" s="73"/>
      <c r="L21" s="73"/>
      <c r="M21" s="73"/>
      <c r="O21" s="152" t="s">
        <v>23</v>
      </c>
      <c r="P21" s="152"/>
      <c r="Q21" s="152"/>
    </row>
    <row r="22" customFormat="false" ht="12.75" hidden="false" customHeight="false" outlineLevel="0" collapsed="false">
      <c r="A22" s="152" t="s">
        <v>1018</v>
      </c>
      <c r="B22" s="152"/>
      <c r="C22" s="152"/>
      <c r="D22" s="152"/>
      <c r="E22" s="152"/>
      <c r="F22" s="152"/>
      <c r="G22" s="152"/>
      <c r="H22" s="152"/>
      <c r="I22" s="73"/>
      <c r="J22" s="73"/>
      <c r="K22" s="73"/>
      <c r="L22" s="73"/>
      <c r="M22" s="73"/>
      <c r="O22" s="178" t="s">
        <v>532</v>
      </c>
      <c r="P22" s="178"/>
      <c r="Q22" s="178"/>
      <c r="R22" s="178"/>
      <c r="S22" s="178"/>
    </row>
    <row r="23" customFormat="false" ht="12.75" hidden="false" customHeight="false" outlineLevel="0" collapsed="false">
      <c r="A23" s="152" t="s">
        <v>1019</v>
      </c>
      <c r="B23" s="152"/>
      <c r="C23" s="152"/>
      <c r="D23" s="152"/>
      <c r="E23" s="178"/>
      <c r="F23" s="178"/>
      <c r="G23" s="178"/>
      <c r="H23" s="73"/>
      <c r="I23" s="73"/>
      <c r="J23" s="73"/>
      <c r="K23" s="73"/>
      <c r="L23" s="73"/>
      <c r="M23" s="73"/>
      <c r="O23" s="178" t="s">
        <v>533</v>
      </c>
      <c r="P23" s="178"/>
      <c r="Q23" s="178"/>
      <c r="R23" s="178"/>
      <c r="S23" s="178"/>
      <c r="T23" s="178"/>
    </row>
    <row r="24" customFormat="false" ht="12.75" hidden="false" customHeight="false" outlineLevel="0" collapsed="false">
      <c r="A24" s="152" t="s">
        <v>530</v>
      </c>
      <c r="B24" s="152"/>
      <c r="C24" s="152"/>
      <c r="D24" s="152"/>
      <c r="E24" s="152"/>
      <c r="F24" s="152"/>
      <c r="G24" s="152"/>
      <c r="H24" s="152"/>
      <c r="I24" s="73"/>
      <c r="J24" s="73"/>
      <c r="K24" s="73"/>
      <c r="L24" s="73"/>
      <c r="M24" s="73"/>
      <c r="O24" s="178" t="s">
        <v>534</v>
      </c>
      <c r="P24" s="178"/>
      <c r="Q24" s="178"/>
      <c r="R24" s="178"/>
      <c r="S24" s="178"/>
      <c r="T24" s="178"/>
      <c r="U24" s="178"/>
    </row>
    <row r="25" customFormat="false" ht="12.75" hidden="false" customHeight="false" outlineLevel="0" collapsed="false">
      <c r="A25" s="152" t="s">
        <v>531</v>
      </c>
      <c r="B25" s="152"/>
      <c r="C25" s="152"/>
      <c r="D25" s="178"/>
      <c r="E25" s="178"/>
      <c r="F25" s="178"/>
      <c r="G25" s="178"/>
      <c r="H25" s="178"/>
      <c r="I25" s="73"/>
      <c r="J25" s="73"/>
      <c r="K25" s="73"/>
      <c r="L25" s="73"/>
      <c r="M25" s="73"/>
      <c r="O25" s="178"/>
    </row>
    <row r="26" customFormat="false" ht="15.75" hidden="false" customHeight="false" outlineLevel="0" collapsed="false">
      <c r="G26" s="73"/>
      <c r="H26" s="73"/>
      <c r="I26" s="73"/>
      <c r="J26" s="73"/>
      <c r="K26" s="73"/>
      <c r="L26" s="73"/>
      <c r="M26" s="333" t="s">
        <v>659</v>
      </c>
    </row>
    <row r="27" customFormat="false" ht="12.75" hidden="false" customHeight="false" outlineLevel="0" collapsed="false"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G28" s="73"/>
      <c r="H28" s="73"/>
      <c r="I28" s="73"/>
      <c r="J28" s="73"/>
      <c r="K28" s="73"/>
      <c r="L28" s="73"/>
      <c r="M28" s="73"/>
    </row>
    <row r="29" customFormat="false" ht="12.75" hidden="false" customHeight="false" outlineLevel="0" collapsed="false">
      <c r="G29" s="73"/>
      <c r="H29" s="73"/>
      <c r="I29" s="73"/>
      <c r="J29" s="73"/>
      <c r="K29" s="73"/>
      <c r="L29" s="73"/>
      <c r="M29" s="73"/>
    </row>
    <row r="30" customFormat="false" ht="12.75" hidden="false" customHeight="false" outlineLevel="0" collapsed="false">
      <c r="G30" s="73"/>
      <c r="H30" s="73"/>
      <c r="I30" s="73"/>
      <c r="J30" s="73"/>
      <c r="K30" s="73"/>
      <c r="L30" s="73"/>
      <c r="M30" s="73"/>
    </row>
    <row r="31" customFormat="false" ht="12.75" hidden="false" customHeight="false" outlineLevel="0" collapsed="false">
      <c r="G31" s="73"/>
      <c r="H31" s="73"/>
      <c r="I31" s="73"/>
      <c r="J31" s="73"/>
      <c r="K31" s="73"/>
      <c r="L31" s="73"/>
      <c r="M31" s="73"/>
    </row>
    <row r="32" customFormat="false" ht="12.75" hidden="false" customHeight="false" outlineLevel="0" collapsed="false"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G34" s="73"/>
      <c r="H34" s="73"/>
      <c r="I34" s="73"/>
      <c r="J34" s="73"/>
      <c r="K34" s="73"/>
      <c r="L34" s="73"/>
      <c r="M34" s="73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30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3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657" t="s">
        <v>538</v>
      </c>
      <c r="B4" s="657"/>
      <c r="C4" s="657"/>
      <c r="D4" s="657"/>
      <c r="E4" s="657"/>
      <c r="F4" s="657"/>
      <c r="G4" s="657"/>
      <c r="H4" s="657"/>
      <c r="I4" s="657"/>
      <c r="J4" s="657"/>
      <c r="K4" s="657"/>
      <c r="L4" s="657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1282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9" customFormat="true" ht="15.75" hidden="false" customHeight="false" outlineLevel="0" collapsed="false">
      <c r="A14" s="359" t="s">
        <v>1260</v>
      </c>
      <c r="B14" s="359" t="n">
        <v>0</v>
      </c>
      <c r="C14" s="359" t="n">
        <v>0</v>
      </c>
      <c r="D14" s="359" t="n">
        <v>4153</v>
      </c>
      <c r="E14" s="359" t="n">
        <v>0</v>
      </c>
      <c r="F14" s="359" t="n">
        <v>0</v>
      </c>
      <c r="G14" s="359" t="n">
        <v>2315</v>
      </c>
      <c r="H14" s="359" t="n">
        <v>0</v>
      </c>
      <c r="I14" s="359" t="n">
        <v>0</v>
      </c>
      <c r="J14" s="359" t="n">
        <v>0</v>
      </c>
      <c r="K14" s="359" t="n">
        <v>16551</v>
      </c>
      <c r="L14" s="360" t="n">
        <v>23019</v>
      </c>
    </row>
    <row r="15" s="359" customFormat="true" ht="15.75" hidden="false" customHeight="false" outlineLevel="0" collapsed="false">
      <c r="L15" s="360"/>
    </row>
    <row r="16" s="359" customFormat="true" ht="15.75" hidden="false" customHeight="false" outlineLevel="0" collapsed="false">
      <c r="A16" s="359" t="s">
        <v>1261</v>
      </c>
      <c r="B16" s="359" t="n">
        <v>0</v>
      </c>
      <c r="C16" s="359" t="n">
        <v>0</v>
      </c>
      <c r="D16" s="359" t="n">
        <v>922</v>
      </c>
      <c r="E16" s="359" t="n">
        <v>0</v>
      </c>
      <c r="F16" s="359" t="n">
        <v>0</v>
      </c>
      <c r="G16" s="359" t="n">
        <v>1080</v>
      </c>
      <c r="H16" s="359" t="n">
        <v>0</v>
      </c>
      <c r="I16" s="359" t="n">
        <v>0</v>
      </c>
      <c r="J16" s="359" t="n">
        <v>0</v>
      </c>
      <c r="K16" s="359" t="n">
        <v>2547</v>
      </c>
      <c r="L16" s="360" t="n">
        <v>4549</v>
      </c>
    </row>
    <row r="17" s="390" customFormat="true" ht="15.75" hidden="false" customHeight="false" outlineLevel="0" collapsed="false">
      <c r="A17" s="675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s="359" customFormat="true" ht="16.5" hidden="false" customHeight="false" outlineLevel="0" collapsed="false">
      <c r="A18" s="371" t="s">
        <v>790</v>
      </c>
      <c r="B18" s="372" t="n">
        <v>0</v>
      </c>
      <c r="C18" s="372" t="n">
        <v>0</v>
      </c>
      <c r="D18" s="372" t="n">
        <v>5075</v>
      </c>
      <c r="E18" s="372" t="n">
        <v>0</v>
      </c>
      <c r="F18" s="372" t="n">
        <v>0</v>
      </c>
      <c r="G18" s="372" t="n">
        <v>3395</v>
      </c>
      <c r="H18" s="372" t="n">
        <v>0</v>
      </c>
      <c r="I18" s="372" t="n">
        <v>0</v>
      </c>
      <c r="J18" s="372" t="n">
        <v>0</v>
      </c>
      <c r="K18" s="372" t="n">
        <v>19098</v>
      </c>
      <c r="L18" s="372" t="n">
        <v>27568</v>
      </c>
    </row>
    <row r="19" s="390" customFormat="true" ht="13.5" hidden="false" customHeight="false" outlineLevel="0" collapsed="false">
      <c r="A19" s="528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</row>
    <row r="20" s="390" customFormat="true" ht="12.75" hidden="false" customHeight="false" outlineLevel="0" collapsed="false">
      <c r="A20" s="529" t="s">
        <v>585</v>
      </c>
      <c r="B20" s="529"/>
      <c r="C20" s="529"/>
      <c r="D20" s="144"/>
      <c r="E20" s="72"/>
      <c r="G20" s="73"/>
      <c r="H20" s="73"/>
      <c r="I20" s="73"/>
      <c r="J20" s="73"/>
      <c r="K20" s="73"/>
      <c r="L20" s="73"/>
    </row>
    <row r="21" s="390" customFormat="true" ht="12.75" hidden="false" customHeight="false" outlineLevel="0" collapsed="false">
      <c r="A21" s="529" t="s">
        <v>23</v>
      </c>
      <c r="B21" s="529"/>
      <c r="C21" s="529"/>
      <c r="D21" s="529"/>
      <c r="E21" s="72"/>
      <c r="G21" s="73"/>
      <c r="H21" s="73"/>
      <c r="I21" s="73"/>
      <c r="J21" s="73"/>
      <c r="K21" s="73"/>
      <c r="L21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31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1387</v>
      </c>
      <c r="E15" s="317" t="n">
        <v>2</v>
      </c>
      <c r="F15" s="317" t="n">
        <v>0</v>
      </c>
      <c r="G15" s="317" t="n">
        <v>420</v>
      </c>
      <c r="H15" s="317" t="n">
        <v>0</v>
      </c>
      <c r="I15" s="317" t="n">
        <v>0</v>
      </c>
      <c r="J15" s="317" t="n">
        <v>0</v>
      </c>
      <c r="K15" s="317" t="n">
        <v>2763</v>
      </c>
      <c r="L15" s="318" t="n">
        <v>4572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0</v>
      </c>
      <c r="D16" s="320" t="n">
        <v>871</v>
      </c>
      <c r="E16" s="320" t="n">
        <v>0</v>
      </c>
      <c r="F16" s="320" t="n">
        <v>0</v>
      </c>
      <c r="G16" s="320" t="n">
        <v>293</v>
      </c>
      <c r="H16" s="320" t="n">
        <v>0</v>
      </c>
      <c r="I16" s="320" t="n">
        <v>21</v>
      </c>
      <c r="J16" s="320" t="n">
        <v>0</v>
      </c>
      <c r="K16" s="320" t="n">
        <v>3482</v>
      </c>
      <c r="L16" s="321" t="n">
        <v>466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0</v>
      </c>
      <c r="D19" s="317" t="n">
        <v>1200</v>
      </c>
      <c r="E19" s="317" t="n">
        <v>0</v>
      </c>
      <c r="F19" s="317" t="n">
        <v>0</v>
      </c>
      <c r="G19" s="317" t="n">
        <v>429</v>
      </c>
      <c r="H19" s="317" t="n">
        <v>0</v>
      </c>
      <c r="I19" s="317" t="n">
        <v>33</v>
      </c>
      <c r="J19" s="317" t="n">
        <v>1</v>
      </c>
      <c r="K19" s="317" t="n">
        <v>4551</v>
      </c>
      <c r="L19" s="318" t="n">
        <v>6214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0</v>
      </c>
      <c r="D20" s="317" t="n">
        <v>1587</v>
      </c>
      <c r="E20" s="317" t="n">
        <v>0</v>
      </c>
      <c r="F20" s="317" t="n">
        <v>0</v>
      </c>
      <c r="G20" s="317" t="n">
        <v>669</v>
      </c>
      <c r="H20" s="317" t="n">
        <v>0</v>
      </c>
      <c r="I20" s="317" t="n">
        <v>0</v>
      </c>
      <c r="J20" s="317" t="n">
        <v>0</v>
      </c>
      <c r="K20" s="317" t="n">
        <v>5881</v>
      </c>
      <c r="L20" s="318" t="n">
        <v>8137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0</v>
      </c>
      <c r="D23" s="85" t="n">
        <v>229</v>
      </c>
      <c r="E23" s="85" t="n">
        <v>0</v>
      </c>
      <c r="F23" s="85" t="n">
        <v>0</v>
      </c>
      <c r="G23" s="85" t="n">
        <v>209</v>
      </c>
      <c r="H23" s="85" t="n">
        <v>0</v>
      </c>
      <c r="I23" s="85" t="n">
        <v>0</v>
      </c>
      <c r="J23" s="85" t="n">
        <v>0</v>
      </c>
      <c r="K23" s="85" t="n">
        <v>901</v>
      </c>
      <c r="L23" s="86" t="n">
        <v>1339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0</v>
      </c>
      <c r="D24" s="85" t="n">
        <v>439</v>
      </c>
      <c r="E24" s="85" t="n">
        <v>0</v>
      </c>
      <c r="F24" s="85" t="n">
        <v>0</v>
      </c>
      <c r="G24" s="85" t="n">
        <v>338</v>
      </c>
      <c r="H24" s="85" t="n">
        <v>0</v>
      </c>
      <c r="I24" s="85" t="n">
        <v>0</v>
      </c>
      <c r="J24" s="85" t="n">
        <v>0</v>
      </c>
      <c r="K24" s="85" t="n">
        <v>1898</v>
      </c>
      <c r="L24" s="86" t="n">
        <v>2675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0</v>
      </c>
      <c r="D25" s="85" t="n">
        <v>617</v>
      </c>
      <c r="E25" s="85" t="n">
        <v>0</v>
      </c>
      <c r="F25" s="85" t="n">
        <v>0</v>
      </c>
      <c r="G25" s="85" t="n">
        <v>493</v>
      </c>
      <c r="H25" s="85" t="n">
        <v>0</v>
      </c>
      <c r="I25" s="85" t="n">
        <v>0</v>
      </c>
      <c r="J25" s="85" t="n">
        <v>0</v>
      </c>
      <c r="K25" s="85" t="n">
        <v>3199</v>
      </c>
      <c r="L25" s="86" t="n">
        <v>4309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0</v>
      </c>
      <c r="D26" s="85" t="n">
        <v>935</v>
      </c>
      <c r="E26" s="85" t="n">
        <v>0</v>
      </c>
      <c r="F26" s="85" t="n">
        <v>0</v>
      </c>
      <c r="G26" s="85" t="n">
        <v>563</v>
      </c>
      <c r="H26" s="85" t="n">
        <v>0</v>
      </c>
      <c r="I26" s="85" t="n">
        <v>0</v>
      </c>
      <c r="J26" s="85" t="n">
        <v>0</v>
      </c>
      <c r="K26" s="85" t="n">
        <v>4337</v>
      </c>
      <c r="L26" s="86" t="n">
        <v>5835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0</v>
      </c>
      <c r="D27" s="85" t="n">
        <v>1329</v>
      </c>
      <c r="E27" s="85" t="n">
        <v>0</v>
      </c>
      <c r="F27" s="85" t="n">
        <v>0</v>
      </c>
      <c r="G27" s="85" t="n">
        <v>780</v>
      </c>
      <c r="H27" s="85" t="n">
        <v>0</v>
      </c>
      <c r="I27" s="85" t="n">
        <v>0</v>
      </c>
      <c r="J27" s="85" t="n">
        <v>0</v>
      </c>
      <c r="K27" s="85" t="n">
        <v>5848</v>
      </c>
      <c r="L27" s="86" t="n">
        <v>7957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0</v>
      </c>
      <c r="D28" s="317" t="n">
        <v>1940</v>
      </c>
      <c r="E28" s="317" t="n">
        <v>0</v>
      </c>
      <c r="F28" s="317" t="n">
        <v>0</v>
      </c>
      <c r="G28" s="317" t="n">
        <v>1012</v>
      </c>
      <c r="H28" s="317" t="n">
        <v>0</v>
      </c>
      <c r="I28" s="317" t="n">
        <v>0</v>
      </c>
      <c r="J28" s="317" t="n">
        <v>0</v>
      </c>
      <c r="K28" s="317" t="n">
        <v>7125</v>
      </c>
      <c r="L28" s="318" t="n">
        <v>10077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0</v>
      </c>
      <c r="D29" s="85" t="n">
        <v>543</v>
      </c>
      <c r="E29" s="85" t="n">
        <v>0</v>
      </c>
      <c r="F29" s="85" t="n">
        <v>0</v>
      </c>
      <c r="G29" s="85" t="n">
        <v>187</v>
      </c>
      <c r="H29" s="85" t="n">
        <v>0</v>
      </c>
      <c r="I29" s="85" t="n">
        <v>0</v>
      </c>
      <c r="J29" s="85" t="n">
        <v>0</v>
      </c>
      <c r="K29" s="85" t="n">
        <v>1283</v>
      </c>
      <c r="L29" s="86" t="n">
        <v>2013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0</v>
      </c>
      <c r="D30" s="85" t="n">
        <v>1095</v>
      </c>
      <c r="E30" s="85" t="n">
        <v>0</v>
      </c>
      <c r="F30" s="85" t="n">
        <v>0</v>
      </c>
      <c r="G30" s="85" t="n">
        <v>404</v>
      </c>
      <c r="H30" s="85" t="n">
        <v>0</v>
      </c>
      <c r="I30" s="85" t="n">
        <v>0</v>
      </c>
      <c r="J30" s="85" t="n">
        <v>0</v>
      </c>
      <c r="K30" s="85" t="n">
        <v>2675</v>
      </c>
      <c r="L30" s="86" t="n">
        <v>4174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0</v>
      </c>
      <c r="D31" s="85" t="n">
        <v>1541</v>
      </c>
      <c r="E31" s="85" t="n">
        <v>0</v>
      </c>
      <c r="F31" s="85" t="n">
        <v>0</v>
      </c>
      <c r="G31" s="85" t="n">
        <v>627</v>
      </c>
      <c r="H31" s="85" t="n">
        <v>0</v>
      </c>
      <c r="I31" s="85" t="n">
        <v>0</v>
      </c>
      <c r="J31" s="85" t="n">
        <v>0</v>
      </c>
      <c r="K31" s="85" t="n">
        <v>4028</v>
      </c>
      <c r="L31" s="86" t="n">
        <v>6196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0</v>
      </c>
      <c r="D32" s="85" t="n">
        <v>1917</v>
      </c>
      <c r="E32" s="85" t="n">
        <v>0</v>
      </c>
      <c r="F32" s="85" t="n">
        <v>0</v>
      </c>
      <c r="G32" s="85" t="n">
        <v>842</v>
      </c>
      <c r="H32" s="85" t="n">
        <v>0</v>
      </c>
      <c r="I32" s="85" t="n">
        <v>0</v>
      </c>
      <c r="J32" s="85" t="n">
        <v>0</v>
      </c>
      <c r="K32" s="85" t="n">
        <v>5420</v>
      </c>
      <c r="L32" s="86" t="n">
        <v>8179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0</v>
      </c>
      <c r="D33" s="85" t="n">
        <v>2521</v>
      </c>
      <c r="E33" s="85" t="n">
        <v>0</v>
      </c>
      <c r="F33" s="85" t="n">
        <v>0</v>
      </c>
      <c r="G33" s="85" t="n">
        <v>1113</v>
      </c>
      <c r="H33" s="85" t="n">
        <v>0</v>
      </c>
      <c r="I33" s="85" t="n">
        <v>0</v>
      </c>
      <c r="J33" s="85" t="n">
        <v>0</v>
      </c>
      <c r="K33" s="85" t="n">
        <v>7150</v>
      </c>
      <c r="L33" s="86" t="n">
        <v>10784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0</v>
      </c>
      <c r="D34" s="317" t="n">
        <v>2956</v>
      </c>
      <c r="E34" s="317" t="n">
        <v>0</v>
      </c>
      <c r="F34" s="317" t="n">
        <v>0</v>
      </c>
      <c r="G34" s="317" t="n">
        <v>1435</v>
      </c>
      <c r="H34" s="317" t="n">
        <v>0</v>
      </c>
      <c r="I34" s="317" t="n">
        <v>0</v>
      </c>
      <c r="J34" s="317" t="n">
        <v>0</v>
      </c>
      <c r="K34" s="317" t="n">
        <v>9262</v>
      </c>
      <c r="L34" s="318" t="n">
        <v>13653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0</v>
      </c>
      <c r="D37" s="85" t="n">
        <v>298</v>
      </c>
      <c r="E37" s="85" t="n">
        <v>0</v>
      </c>
      <c r="F37" s="85" t="n">
        <v>0</v>
      </c>
      <c r="G37" s="85" t="n">
        <v>362</v>
      </c>
      <c r="H37" s="85" t="n">
        <v>0</v>
      </c>
      <c r="I37" s="85" t="n">
        <v>0</v>
      </c>
      <c r="J37" s="85" t="n">
        <v>0</v>
      </c>
      <c r="K37" s="85" t="n">
        <v>1381</v>
      </c>
      <c r="L37" s="86" t="n">
        <v>2041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0</v>
      </c>
      <c r="D38" s="85" t="n">
        <v>587</v>
      </c>
      <c r="E38" s="85" t="n">
        <v>0</v>
      </c>
      <c r="F38" s="85" t="n">
        <v>0</v>
      </c>
      <c r="G38" s="85" t="n">
        <v>680</v>
      </c>
      <c r="H38" s="85" t="n">
        <v>0</v>
      </c>
      <c r="I38" s="85" t="n">
        <v>0</v>
      </c>
      <c r="J38" s="85" t="n">
        <v>0</v>
      </c>
      <c r="K38" s="85" t="n">
        <v>2939</v>
      </c>
      <c r="L38" s="86" t="n">
        <v>4206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0</v>
      </c>
      <c r="D39" s="85" t="n">
        <v>971</v>
      </c>
      <c r="E39" s="85" t="n">
        <v>0</v>
      </c>
      <c r="F39" s="85" t="n">
        <v>0</v>
      </c>
      <c r="G39" s="85" t="n">
        <v>953</v>
      </c>
      <c r="H39" s="85" t="n">
        <v>0</v>
      </c>
      <c r="I39" s="85" t="n">
        <v>0</v>
      </c>
      <c r="J39" s="85" t="n">
        <v>0</v>
      </c>
      <c r="K39" s="85" t="n">
        <v>5024</v>
      </c>
      <c r="L39" s="86" t="n">
        <v>6948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0</v>
      </c>
      <c r="D40" s="85" t="n">
        <v>769</v>
      </c>
      <c r="E40" s="85" t="n">
        <v>0</v>
      </c>
      <c r="F40" s="85" t="n">
        <v>0</v>
      </c>
      <c r="G40" s="85" t="n">
        <v>607</v>
      </c>
      <c r="H40" s="85" t="n">
        <v>0</v>
      </c>
      <c r="I40" s="85" t="n">
        <v>0</v>
      </c>
      <c r="J40" s="85" t="n">
        <v>0</v>
      </c>
      <c r="K40" s="85" t="n">
        <v>5445</v>
      </c>
      <c r="L40" s="86" t="n">
        <v>6821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0</v>
      </c>
      <c r="D41" s="85" t="n">
        <v>2623</v>
      </c>
      <c r="E41" s="85" t="n">
        <v>0</v>
      </c>
      <c r="F41" s="85" t="n">
        <v>0</v>
      </c>
      <c r="G41" s="85" t="n">
        <v>1515</v>
      </c>
      <c r="H41" s="85" t="n">
        <v>0</v>
      </c>
      <c r="I41" s="85" t="n">
        <v>0</v>
      </c>
      <c r="J41" s="85" t="n">
        <v>0</v>
      </c>
      <c r="K41" s="85" t="n">
        <v>8646</v>
      </c>
      <c r="L41" s="86" t="n">
        <v>12784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0</v>
      </c>
      <c r="D42" s="317" t="n">
        <v>3204</v>
      </c>
      <c r="E42" s="317" t="n">
        <v>0</v>
      </c>
      <c r="F42" s="317" t="n">
        <v>0</v>
      </c>
      <c r="G42" s="317" t="n">
        <v>1826</v>
      </c>
      <c r="H42" s="317" t="n">
        <v>0</v>
      </c>
      <c r="I42" s="317" t="n">
        <v>0</v>
      </c>
      <c r="J42" s="317" t="n">
        <v>0</v>
      </c>
      <c r="K42" s="317" t="n">
        <v>10878</v>
      </c>
      <c r="L42" s="318" t="n">
        <v>15908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0</v>
      </c>
      <c r="D43" s="85" t="n">
        <v>419</v>
      </c>
      <c r="E43" s="85" t="n">
        <v>0</v>
      </c>
      <c r="F43" s="85" t="n">
        <v>0</v>
      </c>
      <c r="G43" s="85" t="n">
        <v>328</v>
      </c>
      <c r="H43" s="85" t="n">
        <v>0</v>
      </c>
      <c r="I43" s="85" t="n">
        <v>0</v>
      </c>
      <c r="J43" s="85" t="n">
        <v>0</v>
      </c>
      <c r="K43" s="85" t="n">
        <v>2776</v>
      </c>
      <c r="L43" s="86" t="n">
        <v>352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0</v>
      </c>
      <c r="D44" s="85" t="n">
        <v>925</v>
      </c>
      <c r="E44" s="85" t="n">
        <v>0</v>
      </c>
      <c r="F44" s="85" t="n">
        <v>0</v>
      </c>
      <c r="G44" s="85" t="n">
        <v>698</v>
      </c>
      <c r="H44" s="85" t="n">
        <v>0</v>
      </c>
      <c r="I44" s="85" t="n">
        <v>0</v>
      </c>
      <c r="J44" s="85" t="n">
        <v>0</v>
      </c>
      <c r="K44" s="85" t="n">
        <v>5512</v>
      </c>
      <c r="L44" s="86" t="n">
        <v>7135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0</v>
      </c>
      <c r="D45" s="85" t="n">
        <v>1729</v>
      </c>
      <c r="E45" s="85" t="n">
        <v>0</v>
      </c>
      <c r="F45" s="85" t="n">
        <v>0</v>
      </c>
      <c r="G45" s="85" t="n">
        <v>1074</v>
      </c>
      <c r="H45" s="85" t="n">
        <v>0</v>
      </c>
      <c r="I45" s="85" t="n">
        <v>0</v>
      </c>
      <c r="J45" s="85" t="n">
        <v>0</v>
      </c>
      <c r="K45" s="85" t="n">
        <v>8267</v>
      </c>
      <c r="L45" s="86" t="n">
        <v>11070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0</v>
      </c>
      <c r="D46" s="85" t="n">
        <v>2194</v>
      </c>
      <c r="E46" s="85" t="n">
        <v>0</v>
      </c>
      <c r="F46" s="85" t="n">
        <v>0</v>
      </c>
      <c r="G46" s="85" t="n">
        <v>1521</v>
      </c>
      <c r="H46" s="85" t="n">
        <v>0</v>
      </c>
      <c r="I46" s="85" t="n">
        <v>0</v>
      </c>
      <c r="J46" s="85" t="n">
        <v>0</v>
      </c>
      <c r="K46" s="85" t="n">
        <v>11233</v>
      </c>
      <c r="L46" s="86" t="n">
        <v>14948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0</v>
      </c>
      <c r="D47" s="85" t="n">
        <v>2707</v>
      </c>
      <c r="E47" s="85" t="n">
        <v>0</v>
      </c>
      <c r="F47" s="85" t="n">
        <v>0</v>
      </c>
      <c r="G47" s="85" t="n">
        <v>2121</v>
      </c>
      <c r="H47" s="85" t="n">
        <v>0</v>
      </c>
      <c r="I47" s="85" t="n">
        <v>0</v>
      </c>
      <c r="J47" s="85" t="n">
        <v>0</v>
      </c>
      <c r="K47" s="85" t="n">
        <v>14865</v>
      </c>
      <c r="L47" s="86" t="n">
        <v>19693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0</v>
      </c>
      <c r="D48" s="317" t="n">
        <v>4152</v>
      </c>
      <c r="E48" s="317" t="n">
        <v>0</v>
      </c>
      <c r="F48" s="317" t="n">
        <v>0</v>
      </c>
      <c r="G48" s="317" t="n">
        <v>2688</v>
      </c>
      <c r="H48" s="317" t="n">
        <v>0</v>
      </c>
      <c r="I48" s="317" t="n">
        <v>0</v>
      </c>
      <c r="J48" s="317" t="n">
        <v>0</v>
      </c>
      <c r="K48" s="317" t="n">
        <v>17259</v>
      </c>
      <c r="L48" s="318" t="n">
        <v>24099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0</v>
      </c>
      <c r="D51" s="85" t="n">
        <v>585</v>
      </c>
      <c r="E51" s="85" t="n">
        <v>0</v>
      </c>
      <c r="F51" s="85" t="n">
        <v>0</v>
      </c>
      <c r="G51" s="85" t="n">
        <v>557</v>
      </c>
      <c r="H51" s="85" t="n">
        <v>0</v>
      </c>
      <c r="I51" s="85" t="n">
        <v>0</v>
      </c>
      <c r="J51" s="85" t="n">
        <v>0</v>
      </c>
      <c r="K51" s="85" t="n">
        <v>2787</v>
      </c>
      <c r="L51" s="86" t="n">
        <v>3929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0</v>
      </c>
      <c r="D52" s="85" t="n">
        <v>1155</v>
      </c>
      <c r="E52" s="85" t="n">
        <v>0</v>
      </c>
      <c r="F52" s="85" t="n">
        <v>0</v>
      </c>
      <c r="G52" s="85" t="n">
        <v>1024</v>
      </c>
      <c r="H52" s="85" t="n">
        <v>0</v>
      </c>
      <c r="I52" s="85" t="n">
        <v>0</v>
      </c>
      <c r="J52" s="85" t="n">
        <v>0</v>
      </c>
      <c r="K52" s="85" t="n">
        <v>5089</v>
      </c>
      <c r="L52" s="86" t="n">
        <v>7268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0</v>
      </c>
      <c r="D53" s="85" t="n">
        <v>1817</v>
      </c>
      <c r="E53" s="85" t="n">
        <v>0</v>
      </c>
      <c r="F53" s="85" t="n">
        <v>0</v>
      </c>
      <c r="G53" s="85" t="n">
        <v>1428</v>
      </c>
      <c r="H53" s="85" t="n">
        <v>0</v>
      </c>
      <c r="I53" s="85" t="n">
        <v>0</v>
      </c>
      <c r="J53" s="85" t="n">
        <v>0</v>
      </c>
      <c r="K53" s="85" t="n">
        <v>8462</v>
      </c>
      <c r="L53" s="86" t="n">
        <v>11707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0</v>
      </c>
      <c r="D54" s="85" t="n">
        <v>2434</v>
      </c>
      <c r="E54" s="85" t="n">
        <v>0</v>
      </c>
      <c r="F54" s="85" t="n">
        <v>0</v>
      </c>
      <c r="G54" s="85" t="n">
        <v>1924</v>
      </c>
      <c r="H54" s="85" t="n">
        <v>0</v>
      </c>
      <c r="I54" s="85" t="n">
        <v>0</v>
      </c>
      <c r="J54" s="85" t="n">
        <v>40</v>
      </c>
      <c r="K54" s="85" t="n">
        <v>11711</v>
      </c>
      <c r="L54" s="86" t="n">
        <v>16109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0</v>
      </c>
      <c r="D55" s="85" t="n">
        <v>3100</v>
      </c>
      <c r="E55" s="85" t="n">
        <v>0</v>
      </c>
      <c r="F55" s="85" t="n">
        <v>0</v>
      </c>
      <c r="G55" s="85" t="n">
        <v>2534</v>
      </c>
      <c r="H55" s="85" t="n">
        <v>0</v>
      </c>
      <c r="I55" s="85" t="n">
        <v>0</v>
      </c>
      <c r="J55" s="85" t="n">
        <v>40</v>
      </c>
      <c r="K55" s="85" t="n">
        <v>15252</v>
      </c>
      <c r="L55" s="86" t="n">
        <v>20926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0</v>
      </c>
      <c r="D56" s="317" t="n">
        <v>3840</v>
      </c>
      <c r="E56" s="317" t="n">
        <v>1</v>
      </c>
      <c r="F56" s="317" t="n">
        <v>0</v>
      </c>
      <c r="G56" s="317" t="n">
        <v>3084</v>
      </c>
      <c r="H56" s="317" t="n">
        <v>0</v>
      </c>
      <c r="I56" s="317" t="n">
        <v>0</v>
      </c>
      <c r="J56" s="317" t="n">
        <v>40</v>
      </c>
      <c r="K56" s="317" t="n">
        <v>18226</v>
      </c>
      <c r="L56" s="318" t="n">
        <v>25191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0</v>
      </c>
      <c r="D57" s="85" t="n">
        <v>456</v>
      </c>
      <c r="E57" s="85" t="n">
        <v>0</v>
      </c>
      <c r="F57" s="85" t="n">
        <v>0</v>
      </c>
      <c r="G57" s="85" t="n">
        <v>731</v>
      </c>
      <c r="H57" s="85" t="n">
        <v>0</v>
      </c>
      <c r="I57" s="85" t="n">
        <v>0</v>
      </c>
      <c r="J57" s="85" t="n">
        <v>0</v>
      </c>
      <c r="K57" s="85" t="n">
        <v>3333</v>
      </c>
      <c r="L57" s="86" t="n">
        <v>4520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0</v>
      </c>
      <c r="D58" s="85" t="n">
        <v>1063</v>
      </c>
      <c r="E58" s="85" t="n">
        <v>0</v>
      </c>
      <c r="F58" s="85" t="n">
        <v>0</v>
      </c>
      <c r="G58" s="85" t="n">
        <v>1386</v>
      </c>
      <c r="H58" s="85" t="n">
        <v>0</v>
      </c>
      <c r="I58" s="85" t="n">
        <v>0</v>
      </c>
      <c r="J58" s="85" t="n">
        <v>0</v>
      </c>
      <c r="K58" s="85" t="n">
        <v>6503</v>
      </c>
      <c r="L58" s="86" t="n">
        <v>8952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0</v>
      </c>
      <c r="D59" s="85" t="n">
        <v>1372</v>
      </c>
      <c r="E59" s="85" t="n">
        <v>0</v>
      </c>
      <c r="F59" s="85" t="n">
        <v>0</v>
      </c>
      <c r="G59" s="85" t="n">
        <v>2232</v>
      </c>
      <c r="H59" s="85" t="n">
        <v>0</v>
      </c>
      <c r="I59" s="85" t="n">
        <v>0</v>
      </c>
      <c r="J59" s="85" t="n">
        <v>0</v>
      </c>
      <c r="K59" s="85" t="n">
        <v>9996</v>
      </c>
      <c r="L59" s="86" t="n">
        <v>13600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0</v>
      </c>
      <c r="D60" s="85" t="n">
        <v>2334</v>
      </c>
      <c r="E60" s="85" t="n">
        <v>1</v>
      </c>
      <c r="F60" s="85" t="n">
        <v>0</v>
      </c>
      <c r="G60" s="85" t="n">
        <v>3049</v>
      </c>
      <c r="H60" s="85" t="n">
        <v>0</v>
      </c>
      <c r="I60" s="85" t="n">
        <v>0</v>
      </c>
      <c r="J60" s="85" t="n">
        <v>0</v>
      </c>
      <c r="K60" s="85" t="n">
        <v>13653</v>
      </c>
      <c r="L60" s="86" t="n">
        <v>19037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0</v>
      </c>
      <c r="D61" s="85" t="n">
        <v>4063</v>
      </c>
      <c r="E61" s="85" t="n">
        <v>0</v>
      </c>
      <c r="F61" s="85" t="n">
        <v>0</v>
      </c>
      <c r="G61" s="85" t="n">
        <v>3907</v>
      </c>
      <c r="H61" s="85" t="n">
        <v>0</v>
      </c>
      <c r="I61" s="85" t="n">
        <v>0</v>
      </c>
      <c r="J61" s="85" t="n">
        <v>0</v>
      </c>
      <c r="K61" s="85" t="n">
        <v>19652</v>
      </c>
      <c r="L61" s="86" t="n">
        <v>27622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0</v>
      </c>
      <c r="D62" s="317" t="n">
        <v>5061</v>
      </c>
      <c r="E62" s="317" t="n">
        <v>0</v>
      </c>
      <c r="F62" s="317" t="n">
        <v>0</v>
      </c>
      <c r="G62" s="317" t="n">
        <v>5064</v>
      </c>
      <c r="H62" s="317" t="n">
        <v>0</v>
      </c>
      <c r="I62" s="317" t="n">
        <v>0</v>
      </c>
      <c r="J62" s="317" t="n">
        <v>0</v>
      </c>
      <c r="K62" s="317" t="n">
        <v>32644</v>
      </c>
      <c r="L62" s="318" t="n">
        <v>42769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0</v>
      </c>
      <c r="D65" s="85" t="n">
        <v>601</v>
      </c>
      <c r="E65" s="85" t="n">
        <v>0</v>
      </c>
      <c r="F65" s="85" t="n">
        <v>0</v>
      </c>
      <c r="G65" s="85" t="n">
        <v>1367</v>
      </c>
      <c r="H65" s="85" t="n">
        <v>0</v>
      </c>
      <c r="I65" s="85" t="n">
        <v>0</v>
      </c>
      <c r="J65" s="85" t="n">
        <v>0</v>
      </c>
      <c r="K65" s="85" t="n">
        <v>3900</v>
      </c>
      <c r="L65" s="86" t="n">
        <v>5868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0</v>
      </c>
      <c r="D66" s="85" t="n">
        <v>1194</v>
      </c>
      <c r="E66" s="85" t="n">
        <v>0</v>
      </c>
      <c r="F66" s="85" t="n">
        <v>0</v>
      </c>
      <c r="G66" s="85" t="n">
        <v>1922</v>
      </c>
      <c r="H66" s="85" t="n">
        <v>0</v>
      </c>
      <c r="I66" s="85" t="n">
        <v>0</v>
      </c>
      <c r="J66" s="85" t="n">
        <v>0</v>
      </c>
      <c r="K66" s="85" t="n">
        <v>8458</v>
      </c>
      <c r="L66" s="86" t="n">
        <v>11574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0</v>
      </c>
      <c r="D67" s="85" t="n">
        <v>1898</v>
      </c>
      <c r="E67" s="85" t="n">
        <v>0</v>
      </c>
      <c r="F67" s="85" t="n">
        <v>0</v>
      </c>
      <c r="G67" s="85" t="n">
        <v>2679</v>
      </c>
      <c r="H67" s="85" t="n">
        <v>0</v>
      </c>
      <c r="I67" s="85" t="n">
        <v>0</v>
      </c>
      <c r="J67" s="85" t="n">
        <v>0</v>
      </c>
      <c r="K67" s="85" t="n">
        <v>12407</v>
      </c>
      <c r="L67" s="86" t="n">
        <v>16984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0</v>
      </c>
      <c r="D68" s="85" t="n">
        <v>2886</v>
      </c>
      <c r="E68" s="85" t="n">
        <v>0</v>
      </c>
      <c r="F68" s="85" t="n">
        <v>0</v>
      </c>
      <c r="G68" s="85" t="n">
        <v>3436</v>
      </c>
      <c r="H68" s="85" t="n">
        <v>0</v>
      </c>
      <c r="I68" s="85" t="n">
        <v>0</v>
      </c>
      <c r="J68" s="85" t="n">
        <v>0</v>
      </c>
      <c r="K68" s="85" t="n">
        <v>18243</v>
      </c>
      <c r="L68" s="86" t="n">
        <v>24565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0</v>
      </c>
      <c r="D69" s="85" t="n">
        <v>3989</v>
      </c>
      <c r="E69" s="85" t="n">
        <v>0</v>
      </c>
      <c r="F69" s="85" t="n">
        <v>0</v>
      </c>
      <c r="G69" s="85" t="n">
        <v>4243</v>
      </c>
      <c r="H69" s="85" t="n">
        <v>0</v>
      </c>
      <c r="I69" s="85" t="n">
        <v>0</v>
      </c>
      <c r="J69" s="85" t="n">
        <v>0</v>
      </c>
      <c r="K69" s="85" t="n">
        <v>23070</v>
      </c>
      <c r="L69" s="86" t="n">
        <v>31302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0</v>
      </c>
      <c r="D70" s="317" t="n">
        <v>5218</v>
      </c>
      <c r="E70" s="317" t="n">
        <v>0</v>
      </c>
      <c r="F70" s="317" t="n">
        <v>0</v>
      </c>
      <c r="G70" s="317" t="n">
        <v>4981</v>
      </c>
      <c r="H70" s="317" t="n">
        <v>0</v>
      </c>
      <c r="I70" s="317" t="n">
        <v>0</v>
      </c>
      <c r="J70" s="317" t="n">
        <v>0</v>
      </c>
      <c r="K70" s="317" t="n">
        <v>27182</v>
      </c>
      <c r="L70" s="318" t="n">
        <v>37381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0</v>
      </c>
      <c r="D71" s="85" t="n">
        <v>1384</v>
      </c>
      <c r="E71" s="85" t="n">
        <v>0</v>
      </c>
      <c r="F71" s="85" t="n">
        <v>0</v>
      </c>
      <c r="G71" s="85" t="n">
        <v>847</v>
      </c>
      <c r="H71" s="85" t="n">
        <v>0</v>
      </c>
      <c r="I71" s="85" t="n">
        <v>0</v>
      </c>
      <c r="J71" s="85" t="n">
        <v>0</v>
      </c>
      <c r="K71" s="85" t="n">
        <v>5041</v>
      </c>
      <c r="L71" s="86" t="n">
        <v>7272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0</v>
      </c>
      <c r="D72" s="85" t="n">
        <v>2899</v>
      </c>
      <c r="E72" s="85" t="n">
        <v>0</v>
      </c>
      <c r="F72" s="85" t="n">
        <v>0</v>
      </c>
      <c r="G72" s="85" t="n">
        <v>1595</v>
      </c>
      <c r="H72" s="85" t="n">
        <v>0</v>
      </c>
      <c r="I72" s="85" t="n">
        <v>0</v>
      </c>
      <c r="J72" s="85" t="n">
        <v>0</v>
      </c>
      <c r="K72" s="85" t="n">
        <v>9741</v>
      </c>
      <c r="L72" s="86" t="n">
        <v>14235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0</v>
      </c>
      <c r="D73" s="85" t="n">
        <v>3315</v>
      </c>
      <c r="E73" s="85" t="n">
        <v>0</v>
      </c>
      <c r="F73" s="85" t="n">
        <v>0</v>
      </c>
      <c r="G73" s="85" t="n">
        <v>2505</v>
      </c>
      <c r="H73" s="85" t="n">
        <v>0</v>
      </c>
      <c r="I73" s="85" t="n">
        <v>0</v>
      </c>
      <c r="J73" s="85" t="n">
        <v>0</v>
      </c>
      <c r="K73" s="85" t="n">
        <v>13886</v>
      </c>
      <c r="L73" s="86" t="n">
        <v>19706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5075</v>
      </c>
      <c r="E74" s="85" t="n">
        <v>0</v>
      </c>
      <c r="F74" s="85" t="n">
        <v>0</v>
      </c>
      <c r="G74" s="85" t="n">
        <v>3395</v>
      </c>
      <c r="H74" s="85" t="n">
        <v>0</v>
      </c>
      <c r="I74" s="85" t="n">
        <v>0</v>
      </c>
      <c r="J74" s="85" t="n">
        <v>0</v>
      </c>
      <c r="K74" s="85" t="n">
        <v>19098</v>
      </c>
      <c r="L74" s="86" t="n">
        <v>27568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585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3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31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312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86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31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313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7" t="s">
        <v>538</v>
      </c>
      <c r="B5" s="657"/>
      <c r="C5" s="657"/>
      <c r="D5" s="657"/>
      <c r="E5" s="657"/>
      <c r="F5" s="657"/>
      <c r="G5" s="657"/>
      <c r="H5" s="657"/>
      <c r="I5" s="657"/>
      <c r="J5" s="657"/>
      <c r="K5" s="657"/>
      <c r="L5" s="657"/>
      <c r="M5" s="657"/>
      <c r="N5" s="657"/>
      <c r="O5" s="657"/>
      <c r="P5" s="657"/>
      <c r="Q5" s="657"/>
      <c r="R5" s="657"/>
      <c r="T5" s="657" t="s">
        <v>538</v>
      </c>
      <c r="U5" s="657"/>
      <c r="V5" s="657"/>
      <c r="W5" s="657"/>
      <c r="X5" s="657"/>
      <c r="Y5" s="657"/>
      <c r="Z5" s="657"/>
      <c r="AA5" s="657"/>
      <c r="AB5" s="657"/>
      <c r="AC5" s="657"/>
      <c r="AD5" s="657"/>
      <c r="AE5" s="657"/>
      <c r="AF5" s="657"/>
      <c r="AG5" s="657"/>
      <c r="AH5" s="657"/>
      <c r="AI5" s="657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1282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1282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9" customFormat="true" ht="15.75" hidden="false" customHeight="false" outlineLevel="0" collapsed="false">
      <c r="A15" s="359" t="s">
        <v>1260</v>
      </c>
      <c r="B15" s="359" t="n">
        <v>398</v>
      </c>
      <c r="C15" s="359" t="n">
        <v>764</v>
      </c>
      <c r="D15" s="359" t="n">
        <v>0</v>
      </c>
      <c r="E15" s="359" t="n">
        <v>170</v>
      </c>
      <c r="F15" s="359" t="n">
        <v>93</v>
      </c>
      <c r="G15" s="359" t="n">
        <v>0</v>
      </c>
      <c r="H15" s="359" t="n">
        <v>6841</v>
      </c>
      <c r="I15" s="359" t="n">
        <v>0</v>
      </c>
      <c r="J15" s="359" t="n">
        <v>646</v>
      </c>
      <c r="K15" s="359" t="n">
        <v>0</v>
      </c>
      <c r="L15" s="359" t="n">
        <v>0</v>
      </c>
      <c r="M15" s="359" t="n">
        <v>0</v>
      </c>
      <c r="N15" s="359" t="n">
        <v>328</v>
      </c>
      <c r="O15" s="359" t="n">
        <v>0</v>
      </c>
      <c r="P15" s="359" t="n">
        <v>688</v>
      </c>
      <c r="Q15" s="359" t="n">
        <v>47</v>
      </c>
      <c r="R15" s="359" t="n">
        <v>1129</v>
      </c>
      <c r="T15" s="359" t="s">
        <v>1260</v>
      </c>
      <c r="U15" s="359" t="n">
        <v>4409</v>
      </c>
      <c r="V15" s="359" t="n">
        <v>0</v>
      </c>
      <c r="W15" s="359" t="n">
        <v>0</v>
      </c>
      <c r="X15" s="359" t="n">
        <v>0</v>
      </c>
      <c r="Y15" s="359" t="n">
        <v>8</v>
      </c>
      <c r="Z15" s="359" t="n">
        <v>0</v>
      </c>
      <c r="AA15" s="359" t="n">
        <v>0</v>
      </c>
      <c r="AB15" s="359" t="n">
        <v>0</v>
      </c>
      <c r="AC15" s="359" t="n">
        <v>3</v>
      </c>
      <c r="AD15" s="359" t="n">
        <v>0</v>
      </c>
      <c r="AE15" s="359" t="n">
        <v>39</v>
      </c>
      <c r="AF15" s="359" t="n">
        <v>665</v>
      </c>
      <c r="AG15" s="359" t="n">
        <v>0</v>
      </c>
      <c r="AH15" s="359" t="n">
        <v>323</v>
      </c>
      <c r="AI15" s="360" t="n">
        <v>16551</v>
      </c>
    </row>
    <row r="16" s="359" customFormat="true" ht="15.75" hidden="false" customHeight="false" outlineLevel="0" collapsed="false">
      <c r="AI16" s="360"/>
    </row>
    <row r="17" s="359" customFormat="true" ht="15.75" hidden="false" customHeight="false" outlineLevel="0" collapsed="false">
      <c r="A17" s="359" t="s">
        <v>1261</v>
      </c>
      <c r="B17" s="359" t="n">
        <v>99</v>
      </c>
      <c r="C17" s="359" t="n">
        <v>289</v>
      </c>
      <c r="D17" s="359" t="n">
        <v>22</v>
      </c>
      <c r="E17" s="359" t="n">
        <v>96</v>
      </c>
      <c r="F17" s="359" t="n">
        <v>35</v>
      </c>
      <c r="G17" s="359" t="n">
        <v>156</v>
      </c>
      <c r="H17" s="359" t="n">
        <v>0</v>
      </c>
      <c r="I17" s="359" t="n">
        <v>24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51</v>
      </c>
      <c r="O17" s="359" t="n">
        <v>0</v>
      </c>
      <c r="P17" s="359" t="n">
        <v>3</v>
      </c>
      <c r="Q17" s="359" t="n">
        <v>0</v>
      </c>
      <c r="R17" s="359" t="n">
        <v>0</v>
      </c>
      <c r="T17" s="359" t="s">
        <v>1261</v>
      </c>
      <c r="U17" s="359" t="n">
        <v>773</v>
      </c>
      <c r="V17" s="359" t="n">
        <v>0</v>
      </c>
      <c r="W17" s="359" t="n">
        <v>0</v>
      </c>
      <c r="X17" s="359" t="n">
        <v>0</v>
      </c>
      <c r="Y17" s="359" t="n">
        <v>270</v>
      </c>
      <c r="Z17" s="359" t="n">
        <v>48</v>
      </c>
      <c r="AA17" s="359" t="n">
        <v>0</v>
      </c>
      <c r="AB17" s="359" t="n">
        <v>0</v>
      </c>
      <c r="AC17" s="359" t="n">
        <v>3</v>
      </c>
      <c r="AD17" s="359" t="n">
        <v>0</v>
      </c>
      <c r="AE17" s="359" t="n">
        <v>0</v>
      </c>
      <c r="AF17" s="359" t="n">
        <v>375</v>
      </c>
      <c r="AG17" s="359" t="n">
        <v>0</v>
      </c>
      <c r="AH17" s="359" t="n">
        <v>303</v>
      </c>
      <c r="AI17" s="360" t="n">
        <v>2547</v>
      </c>
    </row>
    <row r="18" s="390" customFormat="true" ht="15.75" hidden="false" customHeight="false" outlineLevel="0" collapsed="false">
      <c r="A18" s="675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44"/>
      <c r="T18" s="675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s="359" customFormat="true" ht="16.5" hidden="false" customHeight="false" outlineLevel="0" collapsed="false">
      <c r="A19" s="371" t="s">
        <v>790</v>
      </c>
      <c r="B19" s="372" t="n">
        <v>497</v>
      </c>
      <c r="C19" s="372" t="n">
        <v>1053</v>
      </c>
      <c r="D19" s="372" t="n">
        <v>22</v>
      </c>
      <c r="E19" s="372" t="n">
        <v>266</v>
      </c>
      <c r="F19" s="372" t="n">
        <v>128</v>
      </c>
      <c r="G19" s="372" t="n">
        <v>156</v>
      </c>
      <c r="H19" s="372" t="n">
        <v>6841</v>
      </c>
      <c r="I19" s="372" t="n">
        <v>24</v>
      </c>
      <c r="J19" s="372" t="n">
        <v>646</v>
      </c>
      <c r="K19" s="372" t="n">
        <v>0</v>
      </c>
      <c r="L19" s="372" t="n">
        <v>0</v>
      </c>
      <c r="M19" s="372" t="n">
        <v>0</v>
      </c>
      <c r="N19" s="372" t="n">
        <v>379</v>
      </c>
      <c r="O19" s="372" t="n">
        <v>0</v>
      </c>
      <c r="P19" s="372" t="n">
        <v>691</v>
      </c>
      <c r="Q19" s="372" t="n">
        <v>47</v>
      </c>
      <c r="R19" s="372" t="n">
        <v>1129</v>
      </c>
      <c r="T19" s="371" t="s">
        <v>790</v>
      </c>
      <c r="U19" s="372" t="n">
        <v>5182</v>
      </c>
      <c r="V19" s="372" t="n">
        <v>0</v>
      </c>
      <c r="W19" s="372" t="n">
        <v>0</v>
      </c>
      <c r="X19" s="372" t="n">
        <v>0</v>
      </c>
      <c r="Y19" s="372" t="n">
        <v>278</v>
      </c>
      <c r="Z19" s="372" t="n">
        <v>48</v>
      </c>
      <c r="AA19" s="372" t="n">
        <v>0</v>
      </c>
      <c r="AB19" s="372" t="n">
        <v>0</v>
      </c>
      <c r="AC19" s="372" t="n">
        <v>6</v>
      </c>
      <c r="AD19" s="372" t="n">
        <v>0</v>
      </c>
      <c r="AE19" s="372" t="n">
        <v>39</v>
      </c>
      <c r="AF19" s="372" t="n">
        <v>1040</v>
      </c>
      <c r="AG19" s="372" t="n">
        <v>0</v>
      </c>
      <c r="AH19" s="372" t="n">
        <v>626</v>
      </c>
      <c r="AI19" s="372" t="n">
        <v>19098</v>
      </c>
    </row>
    <row r="20" s="390" customFormat="true" ht="13.5" hidden="false" customHeight="false" outlineLevel="0" collapsed="false">
      <c r="A20" s="528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528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s="390" customFormat="true" ht="12.75" hidden="false" customHeight="false" outlineLevel="0" collapsed="false">
      <c r="A21" s="529" t="s">
        <v>585</v>
      </c>
      <c r="B21" s="529"/>
      <c r="C21" s="529"/>
      <c r="D21" s="144"/>
      <c r="E21" s="72"/>
      <c r="G21" s="73"/>
      <c r="H21" s="73"/>
      <c r="I21" s="73"/>
      <c r="J21" s="73"/>
      <c r="K21" s="73"/>
      <c r="L21" s="73"/>
      <c r="M21" s="144"/>
      <c r="N21" s="144"/>
      <c r="O21" s="144"/>
      <c r="P21" s="144"/>
      <c r="Q21" s="144"/>
      <c r="R21" s="144"/>
      <c r="S21" s="144"/>
      <c r="T21" s="529" t="s">
        <v>585</v>
      </c>
      <c r="U21" s="529"/>
      <c r="V21" s="529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72"/>
    </row>
    <row r="22" s="390" customFormat="true" ht="12.75" hidden="false" customHeight="false" outlineLevel="0" collapsed="false">
      <c r="A22" s="529" t="s">
        <v>23</v>
      </c>
      <c r="B22" s="529"/>
      <c r="C22" s="529"/>
      <c r="D22" s="529"/>
      <c r="E22" s="72"/>
      <c r="G22" s="73"/>
      <c r="H22" s="73"/>
      <c r="I22" s="73"/>
      <c r="J22" s="73"/>
      <c r="K22" s="73"/>
      <c r="L22" s="73"/>
      <c r="M22" s="144"/>
      <c r="N22" s="144"/>
      <c r="O22" s="144"/>
      <c r="P22" s="144"/>
      <c r="Q22" s="144"/>
      <c r="R22" s="144"/>
      <c r="S22" s="144"/>
      <c r="T22" s="529" t="s">
        <v>23</v>
      </c>
      <c r="U22" s="529"/>
      <c r="V22" s="529"/>
      <c r="W22" s="529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72"/>
    </row>
    <row r="23" customFormat="false" ht="15.75" hidden="false" customHeight="false" outlineLevel="0" collapsed="false">
      <c r="R23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5" min="4" style="85" width="14.7"/>
    <col collapsed="false" customWidth="true" hidden="false" outlineLevel="0" max="6" min="6" style="85" width="15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39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453850</v>
      </c>
      <c r="C13" s="85" t="n">
        <v>18663241</v>
      </c>
      <c r="D13" s="85" t="n">
        <v>2577788</v>
      </c>
      <c r="E13" s="85" t="n">
        <v>0</v>
      </c>
      <c r="F13" s="85" t="n">
        <v>16085453</v>
      </c>
      <c r="G13" s="85" t="n">
        <v>494944</v>
      </c>
      <c r="H13" s="85" t="n">
        <v>1976502</v>
      </c>
      <c r="I13" s="85" t="n">
        <v>39411</v>
      </c>
      <c r="J13" s="85" t="n">
        <v>55667611</v>
      </c>
      <c r="K13" s="85" t="n">
        <v>3350032</v>
      </c>
      <c r="L13" s="86" t="n">
        <v>86201999</v>
      </c>
    </row>
    <row r="15" customFormat="false" ht="12.75" hidden="false" customHeight="false" outlineLevel="0" collapsed="false">
      <c r="A15" s="104" t="s">
        <v>182</v>
      </c>
      <c r="B15" s="85" t="n">
        <v>6731000</v>
      </c>
      <c r="C15" s="85" t="n">
        <v>26744861</v>
      </c>
      <c r="D15" s="85" t="n">
        <v>3339738</v>
      </c>
      <c r="E15" s="85" t="n">
        <v>0</v>
      </c>
      <c r="F15" s="85" t="n">
        <v>23405123</v>
      </c>
      <c r="G15" s="85" t="n">
        <v>719894</v>
      </c>
      <c r="H15" s="85" t="n">
        <v>2584622</v>
      </c>
      <c r="I15" s="85" t="n">
        <v>40745</v>
      </c>
      <c r="J15" s="85" t="n">
        <v>83729932</v>
      </c>
      <c r="K15" s="85" t="n">
        <v>189090</v>
      </c>
      <c r="L15" s="86" t="n">
        <v>124371080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6677043</v>
      </c>
      <c r="C18" s="85" t="n">
        <v>27244628</v>
      </c>
      <c r="D18" s="85" t="n">
        <v>3646078</v>
      </c>
      <c r="E18" s="85" t="n">
        <v>174779</v>
      </c>
      <c r="F18" s="85" t="n">
        <v>23423771</v>
      </c>
      <c r="G18" s="85" t="n">
        <v>763049</v>
      </c>
      <c r="H18" s="85" t="n">
        <v>2644981</v>
      </c>
      <c r="I18" s="85" t="n">
        <v>41515</v>
      </c>
      <c r="J18" s="85" t="n">
        <v>83023592</v>
      </c>
      <c r="K18" s="85" t="n">
        <v>186506</v>
      </c>
      <c r="L18" s="86" t="n">
        <v>124264626</v>
      </c>
    </row>
    <row r="19" customFormat="false" ht="12.75" hidden="false" customHeight="false" outlineLevel="0" collapsed="false">
      <c r="A19" s="84" t="s">
        <v>185</v>
      </c>
      <c r="B19" s="85" t="n">
        <v>6527807</v>
      </c>
      <c r="C19" s="85" t="n">
        <v>27651799</v>
      </c>
      <c r="D19" s="85" t="n">
        <v>3355541</v>
      </c>
      <c r="E19" s="85" t="n">
        <v>266330</v>
      </c>
      <c r="F19" s="85" t="n">
        <v>24029928</v>
      </c>
      <c r="G19" s="85" t="n">
        <v>803317</v>
      </c>
      <c r="H19" s="85" t="n">
        <v>2697878</v>
      </c>
      <c r="I19" s="85" t="n">
        <v>42068</v>
      </c>
      <c r="J19" s="85" t="n">
        <v>84904100</v>
      </c>
      <c r="K19" s="85" t="n">
        <v>187651</v>
      </c>
      <c r="L19" s="86" t="n">
        <v>126531633</v>
      </c>
    </row>
    <row r="20" customFormat="false" ht="12.75" hidden="false" customHeight="false" outlineLevel="0" collapsed="false">
      <c r="A20" s="84" t="s">
        <v>186</v>
      </c>
      <c r="B20" s="85" t="n">
        <v>7171708</v>
      </c>
      <c r="C20" s="85" t="n">
        <v>30331876</v>
      </c>
      <c r="D20" s="85" t="n">
        <v>3363922</v>
      </c>
      <c r="E20" s="85" t="n">
        <v>407509</v>
      </c>
      <c r="F20" s="85" t="n">
        <v>26560445</v>
      </c>
      <c r="G20" s="85" t="n">
        <v>797816</v>
      </c>
      <c r="H20" s="85" t="n">
        <v>2756148</v>
      </c>
      <c r="I20" s="85" t="n">
        <v>42000</v>
      </c>
      <c r="J20" s="85" t="n">
        <v>90623222</v>
      </c>
      <c r="K20" s="85" t="n">
        <v>197342</v>
      </c>
      <c r="L20" s="86" t="n">
        <v>135662043</v>
      </c>
    </row>
    <row r="21" customFormat="false" ht="12.75" hidden="false" customHeight="false" outlineLevel="0" collapsed="false">
      <c r="A21" s="84" t="s">
        <v>187</v>
      </c>
      <c r="B21" s="85" t="n">
        <v>7662831</v>
      </c>
      <c r="C21" s="85" t="n">
        <v>31374785</v>
      </c>
      <c r="D21" s="85" t="n">
        <v>3256250</v>
      </c>
      <c r="E21" s="85" t="n">
        <v>468341</v>
      </c>
      <c r="F21" s="85" t="n">
        <v>27650194</v>
      </c>
      <c r="G21" s="85" t="n">
        <v>879087</v>
      </c>
      <c r="H21" s="85" t="n">
        <v>2817082</v>
      </c>
      <c r="I21" s="85" t="n">
        <v>41452</v>
      </c>
      <c r="J21" s="85" t="n">
        <v>93686912</v>
      </c>
      <c r="K21" s="85" t="n">
        <v>174797</v>
      </c>
      <c r="L21" s="86" t="n">
        <v>140223895</v>
      </c>
    </row>
    <row r="22" customFormat="false" ht="12.75" hidden="false" customHeight="false" outlineLevel="0" collapsed="false">
      <c r="A22" s="84" t="s">
        <v>188</v>
      </c>
      <c r="B22" s="85" t="n">
        <v>7767207</v>
      </c>
      <c r="C22" s="85" t="n">
        <v>32594633</v>
      </c>
      <c r="D22" s="85" t="n">
        <v>3623449</v>
      </c>
      <c r="E22" s="85" t="n">
        <v>604841</v>
      </c>
      <c r="F22" s="85" t="n">
        <v>28366343</v>
      </c>
      <c r="G22" s="85" t="n">
        <v>914697</v>
      </c>
      <c r="H22" s="85" t="n">
        <v>2882597</v>
      </c>
      <c r="I22" s="85" t="n">
        <v>41861</v>
      </c>
      <c r="J22" s="85" t="n">
        <v>97068968</v>
      </c>
      <c r="K22" s="85" t="n">
        <v>178629</v>
      </c>
      <c r="L22" s="86" t="n">
        <v>145315237</v>
      </c>
    </row>
    <row r="23" customFormat="false" ht="12.75" hidden="false" customHeight="false" outlineLevel="0" collapsed="false">
      <c r="A23" s="84" t="s">
        <v>189</v>
      </c>
      <c r="B23" s="85" t="n">
        <v>7979639</v>
      </c>
      <c r="C23" s="85" t="n">
        <v>34306799</v>
      </c>
      <c r="D23" s="85" t="n">
        <v>3652102</v>
      </c>
      <c r="E23" s="85" t="n">
        <v>0</v>
      </c>
      <c r="F23" s="85" t="n">
        <v>30654697</v>
      </c>
      <c r="G23" s="85" t="n">
        <v>281093</v>
      </c>
      <c r="H23" s="85" t="n">
        <v>2950185</v>
      </c>
      <c r="I23" s="85" t="n">
        <v>42248</v>
      </c>
      <c r="J23" s="85" t="n">
        <v>102095278</v>
      </c>
      <c r="K23" s="85" t="n">
        <v>180847</v>
      </c>
      <c r="L23" s="86" t="n">
        <v>151809907</v>
      </c>
    </row>
    <row r="24" customFormat="false" ht="12.75" hidden="false" customHeight="false" outlineLevel="0" collapsed="false">
      <c r="A24" s="84" t="s">
        <v>190</v>
      </c>
      <c r="B24" s="85" t="n">
        <v>7875854</v>
      </c>
      <c r="C24" s="85" t="n">
        <v>35601335</v>
      </c>
      <c r="D24" s="85" t="n">
        <v>3661630</v>
      </c>
      <c r="E24" s="85" t="n">
        <v>210463</v>
      </c>
      <c r="F24" s="85" t="n">
        <v>31729242</v>
      </c>
      <c r="G24" s="85" t="n">
        <v>977297</v>
      </c>
      <c r="H24" s="85" t="n">
        <v>3022899</v>
      </c>
      <c r="I24" s="85" t="n">
        <v>42579</v>
      </c>
      <c r="J24" s="85" t="n">
        <v>107987907</v>
      </c>
      <c r="K24" s="85" t="n">
        <v>181891</v>
      </c>
      <c r="L24" s="86" t="n">
        <v>159688910</v>
      </c>
    </row>
    <row r="25" customFormat="false" ht="12.75" hidden="false" customHeight="false" outlineLevel="0" collapsed="false">
      <c r="A25" s="84" t="s">
        <v>191</v>
      </c>
      <c r="B25" s="85" t="n">
        <v>8482319</v>
      </c>
      <c r="C25" s="85" t="n">
        <v>36469693</v>
      </c>
      <c r="D25" s="85" t="n">
        <v>3755392</v>
      </c>
      <c r="E25" s="85" t="n">
        <v>366015</v>
      </c>
      <c r="F25" s="85" t="n">
        <v>32348286</v>
      </c>
      <c r="G25" s="85" t="n">
        <v>1058116</v>
      </c>
      <c r="H25" s="85" t="n">
        <v>3087541</v>
      </c>
      <c r="I25" s="85" t="n">
        <v>42453</v>
      </c>
      <c r="J25" s="85" t="n">
        <v>111918792</v>
      </c>
      <c r="K25" s="85" t="n">
        <v>186567</v>
      </c>
      <c r="L25" s="86" t="n">
        <v>165285618</v>
      </c>
    </row>
    <row r="26" customFormat="false" ht="12.75" hidden="false" customHeight="false" outlineLevel="0" collapsed="false">
      <c r="A26" s="84" t="s">
        <v>192</v>
      </c>
      <c r="B26" s="85" t="n">
        <v>8174674</v>
      </c>
      <c r="C26" s="85" t="n">
        <v>45990042</v>
      </c>
      <c r="D26" s="85" t="n">
        <v>3874044</v>
      </c>
      <c r="E26" s="85" t="n">
        <v>588521</v>
      </c>
      <c r="F26" s="85" t="n">
        <v>41527477</v>
      </c>
      <c r="G26" s="85" t="n">
        <v>880602</v>
      </c>
      <c r="H26" s="85" t="n">
        <v>3156879</v>
      </c>
      <c r="I26" s="85" t="n">
        <v>42680</v>
      </c>
      <c r="J26" s="85" t="n">
        <v>117996891</v>
      </c>
      <c r="K26" s="85" t="n">
        <v>206487</v>
      </c>
      <c r="L26" s="86" t="n">
        <v>180383257</v>
      </c>
    </row>
    <row r="27" customFormat="false" ht="12.75" hidden="false" customHeight="false" outlineLevel="0" collapsed="false">
      <c r="A27" s="84" t="s">
        <v>193</v>
      </c>
      <c r="B27" s="85" t="n">
        <v>8401066</v>
      </c>
      <c r="C27" s="85" t="n">
        <v>54436070</v>
      </c>
      <c r="D27" s="85" t="n">
        <v>3885528</v>
      </c>
      <c r="E27" s="85" t="n">
        <v>763819</v>
      </c>
      <c r="F27" s="85" t="n">
        <v>49786723</v>
      </c>
      <c r="G27" s="85" t="n">
        <v>1027309</v>
      </c>
      <c r="H27" s="85" t="n">
        <v>3224087</v>
      </c>
      <c r="I27" s="85" t="n">
        <v>43217</v>
      </c>
      <c r="J27" s="85" t="n">
        <v>120256037</v>
      </c>
      <c r="K27" s="85" t="n">
        <v>218848</v>
      </c>
      <c r="L27" s="86" t="n">
        <v>191693415</v>
      </c>
    </row>
    <row r="28" customFormat="false" ht="12.75" hidden="false" customHeight="false" outlineLevel="0" collapsed="false">
      <c r="A28" s="84" t="s">
        <v>194</v>
      </c>
      <c r="B28" s="85" t="n">
        <v>8723424</v>
      </c>
      <c r="C28" s="85" t="n">
        <v>58494406</v>
      </c>
      <c r="D28" s="85" t="n">
        <v>3949372</v>
      </c>
      <c r="E28" s="85" t="n">
        <v>963641</v>
      </c>
      <c r="F28" s="85" t="n">
        <v>53581393</v>
      </c>
      <c r="G28" s="85" t="n">
        <v>1149760</v>
      </c>
      <c r="H28" s="85" t="n">
        <v>3300016</v>
      </c>
      <c r="I28" s="85" t="n">
        <v>42962</v>
      </c>
      <c r="J28" s="85" t="n">
        <v>124056514</v>
      </c>
      <c r="K28" s="85" t="n">
        <v>217500</v>
      </c>
      <c r="L28" s="86" t="n">
        <v>200270120</v>
      </c>
    </row>
    <row r="29" customFormat="false" ht="12.75" hidden="false" customHeight="false" outlineLevel="0" collapsed="false">
      <c r="A29" s="84" t="s">
        <v>195</v>
      </c>
      <c r="B29" s="85" t="n">
        <v>8442760</v>
      </c>
      <c r="C29" s="85" t="n">
        <v>65834962</v>
      </c>
      <c r="D29" s="85" t="n">
        <v>4080569</v>
      </c>
      <c r="E29" s="85" t="n">
        <v>0</v>
      </c>
      <c r="F29" s="85" t="n">
        <v>61754393</v>
      </c>
      <c r="G29" s="85" t="n">
        <v>1470118</v>
      </c>
      <c r="H29" s="85" t="n">
        <v>3396747</v>
      </c>
      <c r="I29" s="85" t="n">
        <v>41580</v>
      </c>
      <c r="J29" s="85" t="n">
        <v>132688684</v>
      </c>
      <c r="K29" s="85" t="n">
        <v>215483</v>
      </c>
      <c r="L29" s="86" t="n">
        <v>216369015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8341807</v>
      </c>
      <c r="C32" s="85" t="n">
        <v>64623925</v>
      </c>
      <c r="D32" s="85" t="n">
        <v>4184225</v>
      </c>
      <c r="E32" s="85" t="n">
        <v>317263</v>
      </c>
      <c r="F32" s="85" t="n">
        <v>60122437</v>
      </c>
      <c r="G32" s="85" t="n">
        <v>1510846</v>
      </c>
      <c r="H32" s="85" t="n">
        <v>3461686</v>
      </c>
      <c r="I32" s="85" t="n">
        <v>41688</v>
      </c>
      <c r="J32" s="85" t="n">
        <v>135412754</v>
      </c>
      <c r="K32" s="85" t="n">
        <v>225557</v>
      </c>
      <c r="L32" s="86" t="n">
        <v>218105107</v>
      </c>
    </row>
    <row r="33" customFormat="false" ht="12.75" hidden="false" customHeight="false" outlineLevel="0" collapsed="false">
      <c r="A33" s="84" t="s">
        <v>185</v>
      </c>
      <c r="B33" s="85" t="n">
        <v>8322363</v>
      </c>
      <c r="C33" s="85" t="n">
        <v>67338380</v>
      </c>
      <c r="D33" s="85" t="n">
        <v>4390806</v>
      </c>
      <c r="E33" s="85" t="n">
        <v>679204</v>
      </c>
      <c r="F33" s="85" t="n">
        <v>62268370</v>
      </c>
      <c r="G33" s="85" t="n">
        <v>1542184</v>
      </c>
      <c r="H33" s="85" t="n">
        <v>3542820</v>
      </c>
      <c r="I33" s="85" t="n">
        <v>41949</v>
      </c>
      <c r="J33" s="85" t="n">
        <v>139767760</v>
      </c>
      <c r="K33" s="85" t="n">
        <v>237808</v>
      </c>
      <c r="L33" s="86" t="n">
        <v>225532202</v>
      </c>
    </row>
    <row r="34" customFormat="false" ht="12.75" hidden="false" customHeight="false" outlineLevel="0" collapsed="false">
      <c r="A34" s="84" t="s">
        <v>186</v>
      </c>
      <c r="B34" s="85" t="n">
        <v>9134041</v>
      </c>
      <c r="C34" s="85" t="n">
        <v>65406978</v>
      </c>
      <c r="D34" s="85" t="n">
        <v>4420100</v>
      </c>
      <c r="E34" s="85" t="n">
        <v>988121</v>
      </c>
      <c r="F34" s="85" t="n">
        <v>59998757</v>
      </c>
      <c r="G34" s="85" t="n">
        <v>1473535</v>
      </c>
      <c r="H34" s="85" t="n">
        <v>3631397</v>
      </c>
      <c r="I34" s="85" t="n">
        <v>42223</v>
      </c>
      <c r="J34" s="85" t="n">
        <v>139838404</v>
      </c>
      <c r="K34" s="85" t="n">
        <v>271117</v>
      </c>
      <c r="L34" s="86" t="n">
        <v>224830190</v>
      </c>
    </row>
    <row r="35" customFormat="false" ht="12.75" hidden="false" customHeight="false" outlineLevel="0" collapsed="false">
      <c r="A35" s="84" t="s">
        <v>187</v>
      </c>
      <c r="B35" s="85" t="n">
        <v>9301513</v>
      </c>
      <c r="C35" s="85" t="n">
        <v>67205106</v>
      </c>
      <c r="D35" s="85" t="n">
        <v>4510364</v>
      </c>
      <c r="E35" s="85" t="n">
        <v>1246708</v>
      </c>
      <c r="F35" s="85" t="n">
        <v>61448034</v>
      </c>
      <c r="G35" s="85" t="n">
        <v>1461327</v>
      </c>
      <c r="H35" s="85" t="n">
        <v>3713272</v>
      </c>
      <c r="I35" s="85" t="n">
        <v>42846</v>
      </c>
      <c r="J35" s="85" t="n">
        <v>142515326</v>
      </c>
      <c r="K35" s="85" t="n">
        <v>254739</v>
      </c>
      <c r="L35" s="86" t="n">
        <v>230345691</v>
      </c>
    </row>
    <row r="36" customFormat="false" ht="12.75" hidden="false" customHeight="false" outlineLevel="0" collapsed="false">
      <c r="A36" s="84" t="s">
        <v>188</v>
      </c>
      <c r="B36" s="85" t="n">
        <v>9929584</v>
      </c>
      <c r="C36" s="85" t="n">
        <v>67479625</v>
      </c>
      <c r="D36" s="85" t="n">
        <v>4545452</v>
      </c>
      <c r="E36" s="85" t="n">
        <v>1439366</v>
      </c>
      <c r="F36" s="85" t="n">
        <v>61494807</v>
      </c>
      <c r="G36" s="85" t="n">
        <v>1488429</v>
      </c>
      <c r="H36" s="85" t="n">
        <v>3818178</v>
      </c>
      <c r="I36" s="85" t="n">
        <v>40399</v>
      </c>
      <c r="J36" s="85" t="n">
        <v>146443936</v>
      </c>
      <c r="K36" s="85" t="n">
        <v>247509</v>
      </c>
      <c r="L36" s="86" t="n">
        <v>235220677</v>
      </c>
    </row>
    <row r="37" customFormat="false" ht="12.75" hidden="false" customHeight="false" outlineLevel="0" collapsed="false">
      <c r="A37" s="84" t="s">
        <v>189</v>
      </c>
      <c r="B37" s="85" t="n">
        <v>10737692</v>
      </c>
      <c r="C37" s="85" t="n">
        <v>73547357</v>
      </c>
      <c r="D37" s="85" t="n">
        <v>4583764</v>
      </c>
      <c r="E37" s="85" t="n">
        <v>0</v>
      </c>
      <c r="F37" s="85" t="n">
        <v>68963593</v>
      </c>
      <c r="G37" s="85" t="n">
        <v>1507963</v>
      </c>
      <c r="H37" s="85" t="n">
        <v>3911708</v>
      </c>
      <c r="I37" s="85" t="n">
        <v>38458</v>
      </c>
      <c r="J37" s="85" t="n">
        <v>155102600</v>
      </c>
      <c r="K37" s="85" t="n">
        <v>269236</v>
      </c>
      <c r="L37" s="86" t="n">
        <v>250992574</v>
      </c>
    </row>
    <row r="38" customFormat="false" ht="12.75" hidden="false" customHeight="false" outlineLevel="0" collapsed="false">
      <c r="A38" s="84" t="s">
        <v>190</v>
      </c>
      <c r="B38" s="85" t="n">
        <v>11065335</v>
      </c>
      <c r="C38" s="85" t="n">
        <v>76764907</v>
      </c>
      <c r="D38" s="85" t="n">
        <v>4969345</v>
      </c>
      <c r="E38" s="85" t="n">
        <v>456041</v>
      </c>
      <c r="F38" s="85" t="n">
        <v>71339521</v>
      </c>
      <c r="G38" s="85" t="n">
        <v>1462372</v>
      </c>
      <c r="H38" s="85" t="n">
        <v>4009471</v>
      </c>
      <c r="I38" s="85" t="n">
        <v>37892</v>
      </c>
      <c r="J38" s="85" t="n">
        <v>165209155</v>
      </c>
      <c r="K38" s="85" t="n">
        <v>269691</v>
      </c>
      <c r="L38" s="86" t="n">
        <v>265144433</v>
      </c>
    </row>
    <row r="39" customFormat="false" ht="12.75" hidden="false" customHeight="false" outlineLevel="0" collapsed="false">
      <c r="A39" s="84" t="s">
        <v>191</v>
      </c>
      <c r="B39" s="85" t="n">
        <v>11994140</v>
      </c>
      <c r="C39" s="85" t="n">
        <v>76977743</v>
      </c>
      <c r="D39" s="85" t="n">
        <v>5241631</v>
      </c>
      <c r="E39" s="85" t="n">
        <v>645189</v>
      </c>
      <c r="F39" s="85" t="n">
        <v>71090923</v>
      </c>
      <c r="G39" s="85" t="n">
        <v>1443347</v>
      </c>
      <c r="H39" s="85" t="n">
        <v>4109915</v>
      </c>
      <c r="I39" s="85" t="n">
        <v>38043</v>
      </c>
      <c r="J39" s="85" t="n">
        <v>169791738</v>
      </c>
      <c r="K39" s="85" t="n">
        <v>301547</v>
      </c>
      <c r="L39" s="86" t="n">
        <v>271024738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2</v>
      </c>
      <c r="B40" s="85" t="n">
        <v>12779298</v>
      </c>
      <c r="C40" s="85" t="n">
        <v>80282861</v>
      </c>
      <c r="D40" s="85" t="n">
        <v>5126764</v>
      </c>
      <c r="E40" s="85" t="n">
        <v>976741</v>
      </c>
      <c r="F40" s="85" t="n">
        <v>74179356</v>
      </c>
      <c r="G40" s="85" t="n">
        <v>1502979</v>
      </c>
      <c r="H40" s="85" t="n">
        <v>4243399</v>
      </c>
      <c r="I40" s="85" t="n">
        <v>37987</v>
      </c>
      <c r="J40" s="85" t="n">
        <v>174615602</v>
      </c>
      <c r="K40" s="85" t="n">
        <v>310616</v>
      </c>
      <c r="L40" s="86" t="n">
        <v>279921475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3</v>
      </c>
      <c r="B41" s="85" t="n">
        <v>12982224</v>
      </c>
      <c r="C41" s="85" t="n">
        <v>82125051</v>
      </c>
      <c r="D41" s="85" t="n">
        <v>5502042</v>
      </c>
      <c r="E41" s="85" t="n">
        <v>1229074</v>
      </c>
      <c r="F41" s="85" t="n">
        <v>75393935</v>
      </c>
      <c r="G41" s="85" t="n">
        <v>1462819</v>
      </c>
      <c r="H41" s="85" t="n">
        <v>4375593</v>
      </c>
      <c r="I41" s="85" t="n">
        <v>38428</v>
      </c>
      <c r="J41" s="85" t="n">
        <v>183489694</v>
      </c>
      <c r="K41" s="85" t="n">
        <v>313208</v>
      </c>
      <c r="L41" s="86" t="n">
        <v>291026075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4</v>
      </c>
      <c r="B42" s="85" t="n">
        <v>12877405</v>
      </c>
      <c r="C42" s="85" t="n">
        <v>79082487</v>
      </c>
      <c r="D42" s="85" t="n">
        <v>5561315</v>
      </c>
      <c r="E42" s="85" t="n">
        <v>1526426</v>
      </c>
      <c r="F42" s="85" t="n">
        <v>71994746</v>
      </c>
      <c r="G42" s="85" t="n">
        <v>1427723</v>
      </c>
      <c r="H42" s="85" t="n">
        <v>4515757</v>
      </c>
      <c r="I42" s="85" t="n">
        <v>38502</v>
      </c>
      <c r="J42" s="85" t="n">
        <v>208015905</v>
      </c>
      <c r="K42" s="85" t="n">
        <v>336181</v>
      </c>
      <c r="L42" s="86" t="n">
        <v>313257574</v>
      </c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5</v>
      </c>
      <c r="B43" s="85" t="n">
        <v>13380012</v>
      </c>
      <c r="C43" s="85" t="n">
        <v>78150214</v>
      </c>
      <c r="D43" s="85" t="n">
        <v>5639223</v>
      </c>
      <c r="E43" s="85" t="n">
        <v>0</v>
      </c>
      <c r="F43" s="85" t="n">
        <v>72510991</v>
      </c>
      <c r="G43" s="85" t="n">
        <v>1372412</v>
      </c>
      <c r="H43" s="85" t="n">
        <v>4691932</v>
      </c>
      <c r="I43" s="85" t="n">
        <v>38823</v>
      </c>
      <c r="J43" s="85" t="n">
        <v>213518870</v>
      </c>
      <c r="K43" s="85" t="n">
        <v>299604</v>
      </c>
      <c r="L43" s="86" t="n">
        <v>318619441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104" t="s">
        <v>197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4</v>
      </c>
      <c r="B46" s="85" t="n">
        <v>12883222</v>
      </c>
      <c r="C46" s="85" t="n">
        <v>81262433</v>
      </c>
      <c r="D46" s="85" t="n">
        <v>5822882</v>
      </c>
      <c r="E46" s="85" t="n">
        <v>372878</v>
      </c>
      <c r="F46" s="85" t="n">
        <v>75066673</v>
      </c>
      <c r="G46" s="85" t="n">
        <v>1462914</v>
      </c>
      <c r="H46" s="85" t="n">
        <v>4872047</v>
      </c>
      <c r="I46" s="85" t="n">
        <v>39030</v>
      </c>
      <c r="J46" s="85" t="n">
        <v>208964722</v>
      </c>
      <c r="K46" s="85" t="n">
        <v>294756</v>
      </c>
      <c r="L46" s="86" t="n">
        <v>317478985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5</v>
      </c>
      <c r="B47" s="85" t="n">
        <v>13110941</v>
      </c>
      <c r="C47" s="85" t="n">
        <v>76361094</v>
      </c>
      <c r="D47" s="85" t="n">
        <v>5993741</v>
      </c>
      <c r="E47" s="85" t="n">
        <v>547286</v>
      </c>
      <c r="F47" s="85" t="n">
        <v>69820067</v>
      </c>
      <c r="G47" s="85" t="n">
        <v>1413192</v>
      </c>
      <c r="H47" s="85" t="n">
        <v>5037854</v>
      </c>
      <c r="I47" s="85" t="n">
        <v>39421</v>
      </c>
      <c r="J47" s="85" t="n">
        <v>209353693</v>
      </c>
      <c r="K47" s="85" t="n">
        <v>285831</v>
      </c>
      <c r="L47" s="86" t="n">
        <v>313828643</v>
      </c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6</v>
      </c>
      <c r="B48" s="85" t="n">
        <v>13464956</v>
      </c>
      <c r="C48" s="85" t="n">
        <v>75414489</v>
      </c>
      <c r="D48" s="85" t="n">
        <v>6121780</v>
      </c>
      <c r="E48" s="85" t="n">
        <v>800747</v>
      </c>
      <c r="F48" s="85" t="n">
        <v>68491962</v>
      </c>
      <c r="G48" s="85" t="n">
        <v>1417110</v>
      </c>
      <c r="H48" s="85" t="n">
        <v>5202989</v>
      </c>
      <c r="I48" s="85" t="n">
        <v>39549</v>
      </c>
      <c r="J48" s="85" t="n">
        <v>217613052</v>
      </c>
      <c r="K48" s="85" t="n">
        <v>302481</v>
      </c>
      <c r="L48" s="86" t="n">
        <v>321963770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7</v>
      </c>
      <c r="B49" s="85" t="n">
        <v>13490345</v>
      </c>
      <c r="C49" s="85" t="n">
        <v>77820817</v>
      </c>
      <c r="D49" s="85" t="n">
        <v>6300038</v>
      </c>
      <c r="E49" s="85" t="n">
        <v>924006</v>
      </c>
      <c r="F49" s="85" t="n">
        <v>70596773</v>
      </c>
      <c r="G49" s="85" t="n">
        <v>1423296</v>
      </c>
      <c r="H49" s="85" t="n">
        <v>5352301</v>
      </c>
      <c r="I49" s="85" t="n">
        <v>40042</v>
      </c>
      <c r="J49" s="85" t="n">
        <v>222843621</v>
      </c>
      <c r="K49" s="85" t="n">
        <v>290958</v>
      </c>
      <c r="L49" s="86" t="n">
        <v>329777474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8</v>
      </c>
      <c r="B50" s="85" t="n">
        <v>14373721</v>
      </c>
      <c r="C50" s="85" t="n">
        <v>78328785</v>
      </c>
      <c r="D50" s="85" t="n">
        <v>6598385</v>
      </c>
      <c r="E50" s="85" t="n">
        <v>1191561</v>
      </c>
      <c r="F50" s="85" t="n">
        <v>70538839</v>
      </c>
      <c r="G50" s="85" t="n">
        <v>1462620</v>
      </c>
      <c r="H50" s="85" t="n">
        <v>5474398</v>
      </c>
      <c r="I50" s="85" t="n">
        <v>40314</v>
      </c>
      <c r="J50" s="85" t="n">
        <v>229608139</v>
      </c>
      <c r="K50" s="85" t="n">
        <v>284339</v>
      </c>
      <c r="L50" s="86" t="n">
        <v>338777169</v>
      </c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9</v>
      </c>
      <c r="B51" s="85" t="n">
        <v>15020522</v>
      </c>
      <c r="C51" s="85" t="n">
        <v>79985765</v>
      </c>
      <c r="D51" s="85" t="n">
        <v>6641365</v>
      </c>
      <c r="E51" s="85" t="n">
        <v>0</v>
      </c>
      <c r="F51" s="85" t="n">
        <v>73344400</v>
      </c>
      <c r="G51" s="85" t="n">
        <v>1479777</v>
      </c>
      <c r="H51" s="85" t="n">
        <v>5631843</v>
      </c>
      <c r="I51" s="85" t="n">
        <v>40460</v>
      </c>
      <c r="J51" s="85" t="n">
        <v>240566381</v>
      </c>
      <c r="K51" s="85" t="n">
        <v>303132</v>
      </c>
      <c r="L51" s="86" t="n">
        <v>353015842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0</v>
      </c>
      <c r="B52" s="85" t="n">
        <v>14425162</v>
      </c>
      <c r="C52" s="85" t="n">
        <v>80454747</v>
      </c>
      <c r="D52" s="85" t="n">
        <v>6769529</v>
      </c>
      <c r="E52" s="85" t="n">
        <v>354953</v>
      </c>
      <c r="F52" s="85" t="n">
        <v>73330265</v>
      </c>
      <c r="G52" s="85" t="n">
        <v>1521081</v>
      </c>
      <c r="H52" s="85" t="n">
        <v>5852081</v>
      </c>
      <c r="I52" s="85" t="n">
        <v>40245</v>
      </c>
      <c r="J52" s="85" t="n">
        <v>244527212</v>
      </c>
      <c r="K52" s="85" t="n">
        <v>314158</v>
      </c>
      <c r="L52" s="86" t="n">
        <v>357047951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1</v>
      </c>
      <c r="B53" s="85" t="n">
        <v>14757960</v>
      </c>
      <c r="C53" s="85" t="n">
        <v>79112800</v>
      </c>
      <c r="D53" s="85" t="n">
        <v>6928021</v>
      </c>
      <c r="E53" s="85" t="n">
        <v>630458</v>
      </c>
      <c r="F53" s="85" t="n">
        <v>71554321</v>
      </c>
      <c r="G53" s="85" t="n">
        <v>1592796</v>
      </c>
      <c r="H53" s="85" t="n">
        <v>6000514</v>
      </c>
      <c r="I53" s="85" t="n">
        <v>40728</v>
      </c>
      <c r="J53" s="85" t="n">
        <v>245431696</v>
      </c>
      <c r="K53" s="85" t="n">
        <v>306768</v>
      </c>
      <c r="L53" s="86" t="n">
        <v>357076496</v>
      </c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2</v>
      </c>
      <c r="B54" s="85" t="n">
        <v>15283539</v>
      </c>
      <c r="C54" s="85" t="n">
        <v>79478785</v>
      </c>
      <c r="D54" s="85" t="n">
        <v>7051187</v>
      </c>
      <c r="E54" s="85" t="n">
        <v>1104166</v>
      </c>
      <c r="F54" s="85" t="n">
        <v>71323432</v>
      </c>
      <c r="G54" s="85" t="n">
        <v>1474984</v>
      </c>
      <c r="H54" s="85" t="n">
        <v>6189125</v>
      </c>
      <c r="I54" s="85" t="n">
        <v>41784</v>
      </c>
      <c r="J54" s="85" t="n">
        <v>255477081</v>
      </c>
      <c r="K54" s="85" t="n">
        <v>307118</v>
      </c>
      <c r="L54" s="86" t="n">
        <v>368911175</v>
      </c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3</v>
      </c>
      <c r="B55" s="85" t="n">
        <v>14988478</v>
      </c>
      <c r="C55" s="85" t="n">
        <v>78172127</v>
      </c>
      <c r="D55" s="85" t="n">
        <v>7140486</v>
      </c>
      <c r="E55" s="85" t="n">
        <v>1273606</v>
      </c>
      <c r="F55" s="85" t="n">
        <v>69758035</v>
      </c>
      <c r="G55" s="85" t="n">
        <v>1524096</v>
      </c>
      <c r="H55" s="85" t="n">
        <v>6369832</v>
      </c>
      <c r="I55" s="85" t="n">
        <v>43194</v>
      </c>
      <c r="J55" s="85" t="n">
        <v>276661056</v>
      </c>
      <c r="K55" s="85" t="n">
        <v>288991</v>
      </c>
      <c r="L55" s="86" t="n">
        <v>388509425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4</v>
      </c>
      <c r="B56" s="85" t="n">
        <v>14239047</v>
      </c>
      <c r="C56" s="85" t="n">
        <v>78733090</v>
      </c>
      <c r="D56" s="85" t="n">
        <v>7349850</v>
      </c>
      <c r="E56" s="85" t="n">
        <v>1587176</v>
      </c>
      <c r="F56" s="85" t="n">
        <v>69796064</v>
      </c>
      <c r="G56" s="85" t="n">
        <v>1577103</v>
      </c>
      <c r="H56" s="85" t="n">
        <v>6603159</v>
      </c>
      <c r="I56" s="85" t="n">
        <v>45253</v>
      </c>
      <c r="J56" s="85" t="n">
        <v>285746720</v>
      </c>
      <c r="K56" s="85" t="n">
        <v>285582</v>
      </c>
      <c r="L56" s="86" t="n">
        <v>397929723</v>
      </c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5</v>
      </c>
      <c r="B57" s="85" t="n">
        <v>14339028</v>
      </c>
      <c r="C57" s="85" t="n">
        <v>80223240</v>
      </c>
      <c r="D57" s="85" t="n">
        <v>7566091</v>
      </c>
      <c r="E57" s="85" t="n">
        <v>0</v>
      </c>
      <c r="F57" s="85" t="n">
        <v>72657149</v>
      </c>
      <c r="G57" s="85" t="n">
        <v>1596150</v>
      </c>
      <c r="H57" s="85" t="n">
        <v>6813058</v>
      </c>
      <c r="I57" s="85" t="n">
        <v>43842</v>
      </c>
      <c r="J57" s="85" t="n">
        <v>293992561</v>
      </c>
      <c r="K57" s="85" t="n">
        <v>309610</v>
      </c>
      <c r="L57" s="86" t="n">
        <v>407651565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104" t="s">
        <v>198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4</v>
      </c>
      <c r="B60" s="85" t="n">
        <v>15633750</v>
      </c>
      <c r="C60" s="85" t="n">
        <v>81965467</v>
      </c>
      <c r="D60" s="85" t="n">
        <v>7945032</v>
      </c>
      <c r="E60" s="85" t="n">
        <v>428288</v>
      </c>
      <c r="F60" s="85" t="n">
        <v>73592147</v>
      </c>
      <c r="G60" s="85" t="n">
        <v>1631692</v>
      </c>
      <c r="H60" s="85" t="n">
        <v>7218352</v>
      </c>
      <c r="I60" s="85" t="n">
        <v>44606</v>
      </c>
      <c r="J60" s="85" t="n">
        <v>328401564</v>
      </c>
      <c r="K60" s="85" t="n">
        <v>319402</v>
      </c>
      <c r="L60" s="86" t="n">
        <v>445847298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5</v>
      </c>
      <c r="B61" s="85" t="n">
        <v>15618799</v>
      </c>
      <c r="C61" s="85" t="n">
        <v>95463180</v>
      </c>
      <c r="D61" s="85" t="n">
        <v>8061855</v>
      </c>
      <c r="E61" s="85" t="n">
        <v>787648</v>
      </c>
      <c r="F61" s="85" t="n">
        <v>86613677</v>
      </c>
      <c r="G61" s="85" t="n">
        <v>1657517</v>
      </c>
      <c r="H61" s="85" t="n">
        <v>7192298</v>
      </c>
      <c r="I61" s="85" t="n">
        <v>45507</v>
      </c>
      <c r="J61" s="85" t="n">
        <v>319478820</v>
      </c>
      <c r="K61" s="85" t="n">
        <v>332517</v>
      </c>
      <c r="L61" s="86" t="n">
        <v>535251818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6</v>
      </c>
      <c r="B62" s="85" t="n">
        <v>14990658</v>
      </c>
      <c r="C62" s="85" t="n">
        <v>96891208</v>
      </c>
      <c r="D62" s="85" t="n">
        <v>8498486</v>
      </c>
      <c r="E62" s="85" t="n">
        <v>1255109</v>
      </c>
      <c r="F62" s="85" t="n">
        <v>87137613</v>
      </c>
      <c r="G62" s="85" t="n">
        <v>1699353</v>
      </c>
      <c r="H62" s="85" t="n">
        <v>7393272</v>
      </c>
      <c r="I62" s="85" t="n">
        <v>46986</v>
      </c>
      <c r="J62" s="85" t="n">
        <v>337511467</v>
      </c>
      <c r="K62" s="85" t="n">
        <v>297614</v>
      </c>
      <c r="L62" s="86" t="n">
        <v>555721766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7</v>
      </c>
      <c r="B63" s="85" t="n">
        <v>14880240</v>
      </c>
      <c r="C63" s="85" t="n">
        <v>91936514</v>
      </c>
      <c r="D63" s="85" t="n">
        <v>576885</v>
      </c>
      <c r="E63" s="85" t="n">
        <v>6489307</v>
      </c>
      <c r="F63" s="85" t="n">
        <v>84870322</v>
      </c>
      <c r="G63" s="85" t="n">
        <v>1762060</v>
      </c>
      <c r="H63" s="85" t="n">
        <v>13570742</v>
      </c>
      <c r="I63" s="85" t="n">
        <v>86381</v>
      </c>
      <c r="J63" s="85" t="n">
        <v>317876260</v>
      </c>
      <c r="K63" s="85" t="n">
        <v>299775</v>
      </c>
      <c r="L63" s="86" t="n">
        <v>532348486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8</v>
      </c>
      <c r="B64" s="85" t="n">
        <v>17192469</v>
      </c>
      <c r="C64" s="85" t="n">
        <v>94429855</v>
      </c>
      <c r="D64" s="85" t="n">
        <v>1435509</v>
      </c>
      <c r="E64" s="85" t="n">
        <v>2118479</v>
      </c>
      <c r="F64" s="85" t="n">
        <v>90875867</v>
      </c>
      <c r="G64" s="85" t="n">
        <v>1682158</v>
      </c>
      <c r="H64" s="85" t="n">
        <v>14024770</v>
      </c>
      <c r="I64" s="85" t="n">
        <v>88330</v>
      </c>
      <c r="J64" s="85" t="n">
        <v>331500711</v>
      </c>
      <c r="K64" s="85" t="n">
        <v>297923</v>
      </c>
      <c r="L64" s="86" t="n">
        <v>553646071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9</v>
      </c>
      <c r="B65" s="85" t="n">
        <v>17142627</v>
      </c>
      <c r="C65" s="85" t="n">
        <v>100424586</v>
      </c>
      <c r="D65" s="85" t="n">
        <v>1530476</v>
      </c>
      <c r="E65" s="85" t="n">
        <v>0</v>
      </c>
      <c r="F65" s="85" t="n">
        <v>98894110</v>
      </c>
      <c r="G65" s="85" t="n">
        <v>1430346</v>
      </c>
      <c r="H65" s="85" t="n">
        <v>14681055</v>
      </c>
      <c r="I65" s="85" t="n">
        <v>93265</v>
      </c>
      <c r="J65" s="85" t="n">
        <v>329677006</v>
      </c>
      <c r="K65" s="85" t="n">
        <v>296083</v>
      </c>
      <c r="L65" s="86" t="n">
        <v>564169554</v>
      </c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0</v>
      </c>
      <c r="B66" s="85" t="n">
        <v>17517581</v>
      </c>
      <c r="C66" s="85" t="n">
        <v>102081902</v>
      </c>
      <c r="D66" s="85" t="n">
        <v>1528153</v>
      </c>
      <c r="E66" s="85" t="n">
        <v>643745</v>
      </c>
      <c r="F66" s="85" t="n">
        <v>99910004</v>
      </c>
      <c r="G66" s="85" t="n">
        <v>1473538</v>
      </c>
      <c r="H66" s="85" t="n">
        <v>15099797</v>
      </c>
      <c r="I66" s="85" t="n">
        <v>96384</v>
      </c>
      <c r="J66" s="85" t="n">
        <v>337361266</v>
      </c>
      <c r="K66" s="85" t="n">
        <v>295665</v>
      </c>
      <c r="L66" s="86" t="n">
        <v>576008035</v>
      </c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1</v>
      </c>
      <c r="B67" s="85" t="n">
        <v>18986289</v>
      </c>
      <c r="C67" s="85" t="n">
        <v>106717356</v>
      </c>
      <c r="D67" s="85" t="n">
        <v>1538142</v>
      </c>
      <c r="E67" s="85" t="n">
        <v>1276026</v>
      </c>
      <c r="F67" s="85" t="n">
        <v>103903188</v>
      </c>
      <c r="G67" s="85" t="n">
        <v>1510811</v>
      </c>
      <c r="H67" s="85" t="n">
        <v>15580390</v>
      </c>
      <c r="I67" s="85" t="n">
        <v>96844</v>
      </c>
      <c r="J67" s="85" t="n">
        <v>345602339</v>
      </c>
      <c r="K67" s="85" t="n">
        <v>291598</v>
      </c>
      <c r="L67" s="86" t="n">
        <v>595502983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2</v>
      </c>
      <c r="B68" s="85" t="n">
        <v>21221597</v>
      </c>
      <c r="C68" s="85" t="n">
        <v>103791121</v>
      </c>
      <c r="D68" s="85" t="n">
        <v>1524630</v>
      </c>
      <c r="E68" s="85" t="n">
        <v>1832890</v>
      </c>
      <c r="F68" s="85" t="n">
        <v>100433601</v>
      </c>
      <c r="G68" s="85" t="n">
        <v>1508262</v>
      </c>
      <c r="H68" s="85" t="n">
        <v>16017870</v>
      </c>
      <c r="I68" s="85" t="n">
        <v>99036</v>
      </c>
      <c r="J68" s="85" t="n">
        <v>339724179</v>
      </c>
      <c r="K68" s="85" t="n">
        <v>291057</v>
      </c>
      <c r="L68" s="86" t="n">
        <v>586444243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3</v>
      </c>
      <c r="B69" s="85" t="n">
        <v>21924127</v>
      </c>
      <c r="C69" s="85" t="n">
        <v>95529668</v>
      </c>
      <c r="D69" s="85" t="n">
        <v>657213</v>
      </c>
      <c r="E69" s="85" t="n">
        <v>2093639</v>
      </c>
      <c r="F69" s="85" t="n">
        <v>92778816</v>
      </c>
      <c r="G69" s="85" t="n">
        <v>637862</v>
      </c>
      <c r="H69" s="85" t="n">
        <v>7408030</v>
      </c>
      <c r="I69" s="85" t="n">
        <v>45744</v>
      </c>
      <c r="J69" s="85" t="n">
        <v>346500423</v>
      </c>
      <c r="K69" s="85" t="n">
        <v>262422</v>
      </c>
      <c r="L69" s="86" t="n">
        <v>567837944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8" t="s">
        <v>23</v>
      </c>
      <c r="B73" s="108"/>
      <c r="C73" s="108"/>
      <c r="D73" s="108"/>
      <c r="E73" s="108"/>
      <c r="F73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31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314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86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131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556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5</v>
      </c>
      <c r="C16" s="317" t="n">
        <v>304</v>
      </c>
      <c r="D16" s="317" t="n">
        <v>110</v>
      </c>
      <c r="E16" s="317" t="n">
        <v>86</v>
      </c>
      <c r="F16" s="317" t="n">
        <v>160</v>
      </c>
      <c r="G16" s="317" t="n">
        <v>2</v>
      </c>
      <c r="H16" s="317" t="n">
        <v>356</v>
      </c>
      <c r="I16" s="317" t="n">
        <v>19</v>
      </c>
      <c r="J16" s="317" t="n">
        <v>45</v>
      </c>
      <c r="K16" s="317" t="n">
        <v>0</v>
      </c>
      <c r="L16" s="317" t="n">
        <v>465</v>
      </c>
      <c r="M16" s="317" t="n">
        <v>0</v>
      </c>
      <c r="N16" s="317" t="n">
        <v>114</v>
      </c>
      <c r="O16" s="317" t="n">
        <v>3</v>
      </c>
      <c r="P16" s="317" t="n">
        <v>27</v>
      </c>
      <c r="Q16" s="317" t="n">
        <v>5</v>
      </c>
      <c r="R16" s="330" t="n">
        <v>0</v>
      </c>
      <c r="T16" s="316" t="s">
        <v>189</v>
      </c>
      <c r="U16" s="317" t="n">
        <v>564</v>
      </c>
      <c r="V16" s="317" t="n">
        <v>0</v>
      </c>
      <c r="W16" s="317" t="n">
        <v>0</v>
      </c>
      <c r="X16" s="317" t="n">
        <v>0</v>
      </c>
      <c r="Y16" s="317" t="n">
        <v>4</v>
      </c>
      <c r="Z16" s="317" t="n">
        <v>17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347</v>
      </c>
      <c r="AG16" s="317" t="n">
        <v>1</v>
      </c>
      <c r="AH16" s="317" t="n">
        <v>69</v>
      </c>
      <c r="AI16" s="318" t="n">
        <v>2763</v>
      </c>
    </row>
    <row r="17" customFormat="false" ht="12.75" hidden="false" customHeight="false" outlineLevel="0" collapsed="false">
      <c r="A17" s="319" t="s">
        <v>195</v>
      </c>
      <c r="B17" s="320" t="n">
        <v>27</v>
      </c>
      <c r="C17" s="320" t="n">
        <v>294</v>
      </c>
      <c r="D17" s="320" t="n">
        <v>178</v>
      </c>
      <c r="E17" s="320" t="n">
        <v>103</v>
      </c>
      <c r="F17" s="320" t="n">
        <v>198</v>
      </c>
      <c r="G17" s="320" t="n">
        <v>1</v>
      </c>
      <c r="H17" s="320" t="n">
        <v>603</v>
      </c>
      <c r="I17" s="320" t="n">
        <v>16</v>
      </c>
      <c r="J17" s="320" t="n">
        <v>171</v>
      </c>
      <c r="K17" s="320" t="n">
        <v>0</v>
      </c>
      <c r="L17" s="320" t="n">
        <v>239</v>
      </c>
      <c r="M17" s="320" t="n">
        <v>0</v>
      </c>
      <c r="N17" s="320" t="n">
        <v>169</v>
      </c>
      <c r="O17" s="320" t="n">
        <v>4</v>
      </c>
      <c r="P17" s="320" t="n">
        <v>35</v>
      </c>
      <c r="Q17" s="320" t="n">
        <v>0</v>
      </c>
      <c r="R17" s="331" t="n">
        <v>7</v>
      </c>
      <c r="T17" s="319" t="s">
        <v>195</v>
      </c>
      <c r="U17" s="320" t="n">
        <v>810</v>
      </c>
      <c r="V17" s="320" t="n">
        <v>0</v>
      </c>
      <c r="W17" s="320" t="n">
        <v>0</v>
      </c>
      <c r="X17" s="320" t="n">
        <v>0</v>
      </c>
      <c r="Y17" s="320" t="n">
        <v>6</v>
      </c>
      <c r="Z17" s="320" t="n">
        <v>12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520</v>
      </c>
      <c r="AG17" s="320" t="n">
        <v>0</v>
      </c>
      <c r="AH17" s="320" t="n">
        <v>89</v>
      </c>
      <c r="AI17" s="321" t="n">
        <v>3482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30</v>
      </c>
      <c r="C20" s="317" t="n">
        <v>417</v>
      </c>
      <c r="D20" s="317" t="n">
        <v>270</v>
      </c>
      <c r="E20" s="317" t="n">
        <v>103</v>
      </c>
      <c r="F20" s="317" t="n">
        <v>114</v>
      </c>
      <c r="G20" s="317" t="n">
        <v>6</v>
      </c>
      <c r="H20" s="317" t="n">
        <v>733</v>
      </c>
      <c r="I20" s="317" t="n">
        <v>4</v>
      </c>
      <c r="J20" s="317" t="n">
        <v>153</v>
      </c>
      <c r="K20" s="317" t="n">
        <v>0</v>
      </c>
      <c r="L20" s="317" t="n">
        <v>114</v>
      </c>
      <c r="M20" s="317" t="n">
        <v>0</v>
      </c>
      <c r="N20" s="317" t="n">
        <v>224</v>
      </c>
      <c r="O20" s="317" t="n">
        <v>5</v>
      </c>
      <c r="P20" s="317" t="n">
        <v>54</v>
      </c>
      <c r="Q20" s="317" t="n">
        <v>0</v>
      </c>
      <c r="R20" s="330" t="n">
        <v>27</v>
      </c>
      <c r="T20" s="316" t="s">
        <v>189</v>
      </c>
      <c r="U20" s="317" t="n">
        <v>997</v>
      </c>
      <c r="V20" s="317" t="n">
        <v>0</v>
      </c>
      <c r="W20" s="317" t="n">
        <v>0</v>
      </c>
      <c r="X20" s="317" t="n">
        <v>0</v>
      </c>
      <c r="Y20" s="317" t="n">
        <v>38</v>
      </c>
      <c r="Z20" s="317" t="n">
        <v>12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1061</v>
      </c>
      <c r="AG20" s="317" t="n">
        <v>0</v>
      </c>
      <c r="AH20" s="317" t="n">
        <v>189</v>
      </c>
      <c r="AI20" s="318" t="n">
        <v>4551</v>
      </c>
    </row>
    <row r="21" customFormat="false" ht="12.75" hidden="false" customHeight="false" outlineLevel="0" collapsed="false">
      <c r="A21" s="316" t="s">
        <v>195</v>
      </c>
      <c r="B21" s="317" t="n">
        <v>26</v>
      </c>
      <c r="C21" s="317" t="n">
        <v>503</v>
      </c>
      <c r="D21" s="317" t="n">
        <v>283</v>
      </c>
      <c r="E21" s="317" t="n">
        <v>145</v>
      </c>
      <c r="F21" s="317" t="n">
        <v>200</v>
      </c>
      <c r="G21" s="317" t="n">
        <v>49</v>
      </c>
      <c r="H21" s="317" t="n">
        <v>1438</v>
      </c>
      <c r="I21" s="317" t="n">
        <v>3</v>
      </c>
      <c r="J21" s="317" t="n">
        <v>194</v>
      </c>
      <c r="K21" s="317" t="n">
        <v>0</v>
      </c>
      <c r="L21" s="317" t="n">
        <v>133</v>
      </c>
      <c r="M21" s="317" t="n">
        <v>0</v>
      </c>
      <c r="N21" s="317" t="n">
        <v>272</v>
      </c>
      <c r="O21" s="317" t="n">
        <v>7</v>
      </c>
      <c r="P21" s="317" t="n">
        <v>62</v>
      </c>
      <c r="Q21" s="317" t="n">
        <v>0</v>
      </c>
      <c r="R21" s="330" t="n">
        <v>9</v>
      </c>
      <c r="T21" s="316" t="s">
        <v>195</v>
      </c>
      <c r="U21" s="317" t="n">
        <v>1741</v>
      </c>
      <c r="V21" s="317" t="n">
        <v>0</v>
      </c>
      <c r="W21" s="317" t="n">
        <v>0</v>
      </c>
      <c r="X21" s="317" t="n">
        <v>0</v>
      </c>
      <c r="Y21" s="317" t="n">
        <v>91</v>
      </c>
      <c r="Z21" s="317" t="n">
        <v>15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384</v>
      </c>
      <c r="AG21" s="317" t="n">
        <v>0</v>
      </c>
      <c r="AH21" s="317" t="n">
        <v>326</v>
      </c>
      <c r="AI21" s="318" t="n">
        <v>588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5</v>
      </c>
      <c r="C24" s="85" t="n">
        <v>59</v>
      </c>
      <c r="D24" s="85" t="n">
        <v>34</v>
      </c>
      <c r="E24" s="85" t="n">
        <v>22</v>
      </c>
      <c r="F24" s="85" t="n">
        <v>47</v>
      </c>
      <c r="G24" s="85" t="n">
        <v>17</v>
      </c>
      <c r="H24" s="85" t="n">
        <v>151</v>
      </c>
      <c r="I24" s="85" t="n">
        <v>1</v>
      </c>
      <c r="J24" s="85" t="n">
        <v>35</v>
      </c>
      <c r="K24" s="85" t="n">
        <v>0</v>
      </c>
      <c r="L24" s="85" t="n">
        <v>23</v>
      </c>
      <c r="M24" s="85" t="n">
        <v>0</v>
      </c>
      <c r="N24" s="85" t="n">
        <v>40</v>
      </c>
      <c r="O24" s="85" t="n">
        <v>2</v>
      </c>
      <c r="P24" s="85" t="n">
        <v>11</v>
      </c>
      <c r="Q24" s="85" t="n">
        <v>0</v>
      </c>
      <c r="R24" s="85" t="n">
        <v>3</v>
      </c>
      <c r="T24" s="84" t="s">
        <v>184</v>
      </c>
      <c r="U24" s="85" t="n">
        <v>34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2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60</v>
      </c>
      <c r="AG24" s="85" t="n">
        <v>0</v>
      </c>
      <c r="AH24" s="85" t="n">
        <v>49</v>
      </c>
      <c r="AI24" s="86" t="n">
        <v>901</v>
      </c>
    </row>
    <row r="25" customFormat="false" ht="12.75" hidden="false" customHeight="false" outlineLevel="0" collapsed="false">
      <c r="A25" s="84" t="s">
        <v>185</v>
      </c>
      <c r="B25" s="85" t="n">
        <v>10</v>
      </c>
      <c r="C25" s="85" t="n">
        <v>139</v>
      </c>
      <c r="D25" s="85" t="n">
        <v>74</v>
      </c>
      <c r="E25" s="85" t="n">
        <v>39</v>
      </c>
      <c r="F25" s="85" t="n">
        <v>81</v>
      </c>
      <c r="G25" s="85" t="n">
        <v>27</v>
      </c>
      <c r="H25" s="85" t="n">
        <v>324</v>
      </c>
      <c r="I25" s="85" t="n">
        <v>3</v>
      </c>
      <c r="J25" s="85" t="n">
        <v>70</v>
      </c>
      <c r="K25" s="85" t="n">
        <v>0</v>
      </c>
      <c r="L25" s="85" t="n">
        <v>49</v>
      </c>
      <c r="M25" s="85" t="n">
        <v>0</v>
      </c>
      <c r="N25" s="85" t="n">
        <v>73</v>
      </c>
      <c r="O25" s="85" t="n">
        <v>3</v>
      </c>
      <c r="P25" s="85" t="n">
        <v>20</v>
      </c>
      <c r="Q25" s="85" t="n">
        <v>0</v>
      </c>
      <c r="R25" s="85" t="n">
        <v>5</v>
      </c>
      <c r="T25" s="84" t="s">
        <v>185</v>
      </c>
      <c r="U25" s="85" t="n">
        <v>750</v>
      </c>
      <c r="V25" s="85" t="n">
        <v>0</v>
      </c>
      <c r="W25" s="85" t="n">
        <v>0</v>
      </c>
      <c r="X25" s="85" t="n">
        <v>0</v>
      </c>
      <c r="Y25" s="85" t="n">
        <v>9</v>
      </c>
      <c r="Z25" s="85" t="n">
        <v>4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0</v>
      </c>
      <c r="AF25" s="85" t="n">
        <v>123</v>
      </c>
      <c r="AG25" s="85" t="n">
        <v>0</v>
      </c>
      <c r="AH25" s="85" t="n">
        <v>95</v>
      </c>
      <c r="AI25" s="86" t="n">
        <v>1898</v>
      </c>
    </row>
    <row r="26" customFormat="false" ht="12.75" hidden="false" customHeight="false" outlineLevel="0" collapsed="false">
      <c r="A26" s="84" t="s">
        <v>186</v>
      </c>
      <c r="B26" s="85" t="n">
        <v>16</v>
      </c>
      <c r="C26" s="85" t="n">
        <v>213</v>
      </c>
      <c r="D26" s="85" t="n">
        <v>125</v>
      </c>
      <c r="E26" s="85" t="n">
        <v>66</v>
      </c>
      <c r="F26" s="85" t="n">
        <v>127</v>
      </c>
      <c r="G26" s="85" t="n">
        <v>41</v>
      </c>
      <c r="H26" s="85" t="n">
        <v>726</v>
      </c>
      <c r="I26" s="85" t="n">
        <v>5</v>
      </c>
      <c r="J26" s="85" t="n">
        <v>102</v>
      </c>
      <c r="K26" s="85" t="n">
        <v>0</v>
      </c>
      <c r="L26" s="85" t="n">
        <v>75</v>
      </c>
      <c r="M26" s="85" t="n">
        <v>0</v>
      </c>
      <c r="N26" s="85" t="n">
        <v>131</v>
      </c>
      <c r="O26" s="85" t="n">
        <v>5</v>
      </c>
      <c r="P26" s="85" t="n">
        <v>38</v>
      </c>
      <c r="Q26" s="85" t="n">
        <v>0</v>
      </c>
      <c r="R26" s="85" t="n">
        <v>6</v>
      </c>
      <c r="T26" s="84" t="s">
        <v>186</v>
      </c>
      <c r="U26" s="85" t="n">
        <v>1166</v>
      </c>
      <c r="V26" s="85" t="n">
        <v>0</v>
      </c>
      <c r="W26" s="85" t="n">
        <v>0</v>
      </c>
      <c r="X26" s="85" t="n">
        <v>0</v>
      </c>
      <c r="Y26" s="85" t="n">
        <v>11</v>
      </c>
      <c r="Z26" s="85" t="n">
        <v>8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185</v>
      </c>
      <c r="AG26" s="85" t="n">
        <v>0</v>
      </c>
      <c r="AH26" s="85" t="n">
        <v>153</v>
      </c>
      <c r="AI26" s="86" t="n">
        <v>3199</v>
      </c>
    </row>
    <row r="27" customFormat="false" ht="12.75" hidden="false" customHeight="false" outlineLevel="0" collapsed="false">
      <c r="A27" s="84" t="s">
        <v>187</v>
      </c>
      <c r="B27" s="85" t="n">
        <v>21</v>
      </c>
      <c r="C27" s="85" t="n">
        <v>280</v>
      </c>
      <c r="D27" s="85" t="n">
        <v>187</v>
      </c>
      <c r="E27" s="85" t="n">
        <v>97</v>
      </c>
      <c r="F27" s="85" t="n">
        <v>150</v>
      </c>
      <c r="G27" s="85" t="n">
        <v>50</v>
      </c>
      <c r="H27" s="85" t="n">
        <v>1029</v>
      </c>
      <c r="I27" s="85" t="n">
        <v>21</v>
      </c>
      <c r="J27" s="85" t="n">
        <v>141</v>
      </c>
      <c r="K27" s="85" t="n">
        <v>0</v>
      </c>
      <c r="L27" s="85" t="n">
        <v>103</v>
      </c>
      <c r="M27" s="85" t="n">
        <v>0</v>
      </c>
      <c r="N27" s="85" t="n">
        <v>186</v>
      </c>
      <c r="O27" s="85" t="n">
        <v>7</v>
      </c>
      <c r="P27" s="85" t="n">
        <v>54</v>
      </c>
      <c r="Q27" s="85" t="n">
        <v>0</v>
      </c>
      <c r="R27" s="85" t="n">
        <v>11</v>
      </c>
      <c r="T27" s="84" t="s">
        <v>187</v>
      </c>
      <c r="U27" s="85" t="n">
        <v>1505</v>
      </c>
      <c r="V27" s="85" t="n">
        <v>0</v>
      </c>
      <c r="W27" s="85" t="n">
        <v>0</v>
      </c>
      <c r="X27" s="85" t="n">
        <v>0</v>
      </c>
      <c r="Y27" s="85" t="n">
        <v>14</v>
      </c>
      <c r="Z27" s="85" t="n">
        <v>1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251</v>
      </c>
      <c r="AG27" s="85" t="n">
        <v>0</v>
      </c>
      <c r="AH27" s="85" t="n">
        <v>220</v>
      </c>
      <c r="AI27" s="86" t="n">
        <v>4337</v>
      </c>
    </row>
    <row r="28" customFormat="false" ht="12.75" hidden="false" customHeight="false" outlineLevel="0" collapsed="false">
      <c r="A28" s="84" t="s">
        <v>188</v>
      </c>
      <c r="B28" s="85" t="n">
        <v>29</v>
      </c>
      <c r="C28" s="85" t="n">
        <v>364</v>
      </c>
      <c r="D28" s="85" t="n">
        <v>216</v>
      </c>
      <c r="E28" s="85" t="n">
        <v>130</v>
      </c>
      <c r="F28" s="85" t="n">
        <v>211</v>
      </c>
      <c r="G28" s="85" t="n">
        <v>59</v>
      </c>
      <c r="H28" s="85" t="n">
        <v>1324</v>
      </c>
      <c r="I28" s="85" t="n">
        <v>32</v>
      </c>
      <c r="J28" s="85" t="n">
        <v>189</v>
      </c>
      <c r="K28" s="85" t="n">
        <v>0</v>
      </c>
      <c r="L28" s="85" t="n">
        <v>130</v>
      </c>
      <c r="M28" s="85" t="n">
        <v>0</v>
      </c>
      <c r="N28" s="85" t="n">
        <v>244</v>
      </c>
      <c r="O28" s="85" t="n">
        <v>8</v>
      </c>
      <c r="P28" s="85" t="n">
        <v>71</v>
      </c>
      <c r="Q28" s="85" t="n">
        <v>0</v>
      </c>
      <c r="R28" s="85" t="n">
        <v>14</v>
      </c>
      <c r="T28" s="84" t="s">
        <v>188</v>
      </c>
      <c r="U28" s="85" t="n">
        <v>1914</v>
      </c>
      <c r="V28" s="85" t="n">
        <v>0</v>
      </c>
      <c r="W28" s="85" t="n">
        <v>0</v>
      </c>
      <c r="X28" s="85" t="n">
        <v>0</v>
      </c>
      <c r="Y28" s="85" t="n">
        <v>31</v>
      </c>
      <c r="Z28" s="85" t="n">
        <v>13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317</v>
      </c>
      <c r="AG28" s="85" t="n">
        <v>255</v>
      </c>
      <c r="AH28" s="85" t="n">
        <v>297</v>
      </c>
      <c r="AI28" s="86" t="n">
        <v>5848</v>
      </c>
    </row>
    <row r="29" customFormat="false" ht="12.75" hidden="false" customHeight="false" outlineLevel="0" collapsed="false">
      <c r="A29" s="316" t="s">
        <v>189</v>
      </c>
      <c r="B29" s="317" t="n">
        <v>38</v>
      </c>
      <c r="C29" s="317" t="n">
        <v>458</v>
      </c>
      <c r="D29" s="317" t="n">
        <v>245</v>
      </c>
      <c r="E29" s="317" t="n">
        <v>164</v>
      </c>
      <c r="F29" s="317" t="n">
        <v>262</v>
      </c>
      <c r="G29" s="317" t="n">
        <v>68</v>
      </c>
      <c r="H29" s="317" t="n">
        <v>1775</v>
      </c>
      <c r="I29" s="317" t="n">
        <v>10</v>
      </c>
      <c r="J29" s="317" t="n">
        <v>225</v>
      </c>
      <c r="K29" s="317" t="n">
        <v>0</v>
      </c>
      <c r="L29" s="317" t="n">
        <v>157</v>
      </c>
      <c r="M29" s="317" t="n">
        <v>0</v>
      </c>
      <c r="N29" s="317" t="n">
        <v>298</v>
      </c>
      <c r="O29" s="317" t="n">
        <v>11</v>
      </c>
      <c r="P29" s="317" t="n">
        <v>95</v>
      </c>
      <c r="Q29" s="317" t="n">
        <v>0</v>
      </c>
      <c r="R29" s="330" t="n">
        <v>18</v>
      </c>
      <c r="T29" s="316" t="s">
        <v>189</v>
      </c>
      <c r="U29" s="317" t="n">
        <v>2244</v>
      </c>
      <c r="V29" s="317" t="n">
        <v>0</v>
      </c>
      <c r="W29" s="317" t="n">
        <v>0</v>
      </c>
      <c r="X29" s="317" t="n">
        <v>0</v>
      </c>
      <c r="Y29" s="317" t="n">
        <v>37</v>
      </c>
      <c r="Z29" s="317" t="n">
        <v>16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382</v>
      </c>
      <c r="AG29" s="317" t="n">
        <v>255</v>
      </c>
      <c r="AH29" s="317" t="n">
        <v>367</v>
      </c>
      <c r="AI29" s="318" t="n">
        <v>7125</v>
      </c>
    </row>
    <row r="30" customFormat="false" ht="12.75" hidden="false" customHeight="false" outlineLevel="0" collapsed="false">
      <c r="A30" s="84" t="s">
        <v>190</v>
      </c>
      <c r="B30" s="85" t="n">
        <v>9</v>
      </c>
      <c r="C30" s="85" t="n">
        <v>85</v>
      </c>
      <c r="D30" s="85" t="n">
        <v>23</v>
      </c>
      <c r="E30" s="85" t="n">
        <v>45</v>
      </c>
      <c r="F30" s="85" t="n">
        <v>74</v>
      </c>
      <c r="G30" s="85" t="n">
        <v>9</v>
      </c>
      <c r="H30" s="85" t="n">
        <v>363</v>
      </c>
      <c r="I30" s="85" t="n">
        <v>2</v>
      </c>
      <c r="J30" s="85" t="n">
        <v>35</v>
      </c>
      <c r="K30" s="85" t="n">
        <v>0</v>
      </c>
      <c r="L30" s="85" t="n">
        <v>27</v>
      </c>
      <c r="M30" s="85" t="n">
        <v>0</v>
      </c>
      <c r="N30" s="85" t="n">
        <v>54</v>
      </c>
      <c r="O30" s="85" t="n">
        <v>2</v>
      </c>
      <c r="P30" s="85" t="n">
        <v>22</v>
      </c>
      <c r="Q30" s="85" t="n">
        <v>0</v>
      </c>
      <c r="R30" s="85" t="n">
        <v>13</v>
      </c>
      <c r="T30" s="84" t="s">
        <v>190</v>
      </c>
      <c r="U30" s="85" t="n">
        <v>385</v>
      </c>
      <c r="V30" s="85" t="n">
        <v>0</v>
      </c>
      <c r="W30" s="85" t="n">
        <v>0</v>
      </c>
      <c r="X30" s="85" t="n">
        <v>0</v>
      </c>
      <c r="Y30" s="85" t="n">
        <v>10</v>
      </c>
      <c r="Z30" s="85" t="n">
        <v>3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68</v>
      </c>
      <c r="AG30" s="85" t="n">
        <v>0</v>
      </c>
      <c r="AH30" s="85" t="n">
        <v>54</v>
      </c>
      <c r="AI30" s="86" t="n">
        <v>1283</v>
      </c>
    </row>
    <row r="31" customFormat="false" ht="12.75" hidden="false" customHeight="false" outlineLevel="0" collapsed="false">
      <c r="A31" s="84" t="s">
        <v>191</v>
      </c>
      <c r="B31" s="85" t="n">
        <v>17</v>
      </c>
      <c r="C31" s="85" t="n">
        <v>185</v>
      </c>
      <c r="D31" s="85" t="n">
        <v>43</v>
      </c>
      <c r="E31" s="85" t="n">
        <v>84</v>
      </c>
      <c r="F31" s="85" t="n">
        <v>129</v>
      </c>
      <c r="G31" s="85" t="n">
        <v>16</v>
      </c>
      <c r="H31" s="85" t="n">
        <v>763</v>
      </c>
      <c r="I31" s="85" t="n">
        <v>5</v>
      </c>
      <c r="J31" s="85" t="n">
        <v>78</v>
      </c>
      <c r="K31" s="85" t="n">
        <v>0</v>
      </c>
      <c r="L31" s="85" t="n">
        <v>54</v>
      </c>
      <c r="M31" s="85" t="n">
        <v>0</v>
      </c>
      <c r="N31" s="85" t="n">
        <v>123</v>
      </c>
      <c r="O31" s="85" t="n">
        <v>4</v>
      </c>
      <c r="P31" s="85" t="n">
        <v>43</v>
      </c>
      <c r="Q31" s="85" t="n">
        <v>0</v>
      </c>
      <c r="R31" s="85" t="n">
        <v>28</v>
      </c>
      <c r="T31" s="84" t="s">
        <v>191</v>
      </c>
      <c r="U31" s="85" t="n">
        <v>826</v>
      </c>
      <c r="V31" s="85" t="n">
        <v>0</v>
      </c>
      <c r="W31" s="85" t="n">
        <v>0</v>
      </c>
      <c r="X31" s="85" t="n">
        <v>0</v>
      </c>
      <c r="Y31" s="85" t="n">
        <v>18</v>
      </c>
      <c r="Z31" s="85" t="n">
        <v>8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0</v>
      </c>
      <c r="AF31" s="85" t="n">
        <v>136</v>
      </c>
      <c r="AG31" s="85" t="n">
        <v>0</v>
      </c>
      <c r="AH31" s="85" t="n">
        <v>115</v>
      </c>
      <c r="AI31" s="86" t="n">
        <v>2675</v>
      </c>
    </row>
    <row r="32" customFormat="false" ht="12.75" hidden="false" customHeight="false" outlineLevel="0" collapsed="false">
      <c r="A32" s="84" t="s">
        <v>192</v>
      </c>
      <c r="B32" s="85" t="n">
        <v>24</v>
      </c>
      <c r="C32" s="85" t="n">
        <v>302</v>
      </c>
      <c r="D32" s="85" t="n">
        <v>56</v>
      </c>
      <c r="E32" s="85" t="n">
        <v>136</v>
      </c>
      <c r="F32" s="85" t="n">
        <v>193</v>
      </c>
      <c r="G32" s="85" t="n">
        <v>29</v>
      </c>
      <c r="H32" s="85" t="n">
        <v>1161</v>
      </c>
      <c r="I32" s="85" t="n">
        <v>9</v>
      </c>
      <c r="J32" s="85" t="n">
        <v>111</v>
      </c>
      <c r="K32" s="85" t="n">
        <v>0</v>
      </c>
      <c r="L32" s="85" t="n">
        <v>83</v>
      </c>
      <c r="M32" s="85" t="n">
        <v>0</v>
      </c>
      <c r="N32" s="85" t="n">
        <v>188</v>
      </c>
      <c r="O32" s="85" t="n">
        <v>5</v>
      </c>
      <c r="P32" s="85" t="n">
        <v>66</v>
      </c>
      <c r="Q32" s="85" t="n">
        <v>0</v>
      </c>
      <c r="R32" s="85" t="n">
        <v>35</v>
      </c>
      <c r="T32" s="84" t="s">
        <v>192</v>
      </c>
      <c r="U32" s="85" t="n">
        <v>1218</v>
      </c>
      <c r="V32" s="85" t="n">
        <v>0</v>
      </c>
      <c r="W32" s="85" t="n">
        <v>0</v>
      </c>
      <c r="X32" s="85" t="n">
        <v>0</v>
      </c>
      <c r="Y32" s="85" t="n">
        <v>33</v>
      </c>
      <c r="Z32" s="85" t="n">
        <v>12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0</v>
      </c>
      <c r="AF32" s="85" t="n">
        <v>209</v>
      </c>
      <c r="AG32" s="85" t="n">
        <v>0</v>
      </c>
      <c r="AH32" s="85" t="n">
        <v>158</v>
      </c>
      <c r="AI32" s="86" t="n">
        <v>4028</v>
      </c>
    </row>
    <row r="33" customFormat="false" ht="12.75" hidden="false" customHeight="false" outlineLevel="0" collapsed="false">
      <c r="A33" s="84" t="s">
        <v>193</v>
      </c>
      <c r="B33" s="85" t="n">
        <v>32</v>
      </c>
      <c r="C33" s="85" t="n">
        <v>413</v>
      </c>
      <c r="D33" s="85" t="n">
        <v>72</v>
      </c>
      <c r="E33" s="85" t="n">
        <v>172</v>
      </c>
      <c r="F33" s="85" t="n">
        <v>246</v>
      </c>
      <c r="G33" s="85" t="n">
        <v>41</v>
      </c>
      <c r="H33" s="85" t="n">
        <v>1605</v>
      </c>
      <c r="I33" s="85" t="n">
        <v>12</v>
      </c>
      <c r="J33" s="85" t="n">
        <v>146</v>
      </c>
      <c r="K33" s="85" t="n">
        <v>0</v>
      </c>
      <c r="L33" s="85" t="n">
        <v>112</v>
      </c>
      <c r="M33" s="85" t="n">
        <v>0</v>
      </c>
      <c r="N33" s="85" t="n">
        <v>250</v>
      </c>
      <c r="O33" s="85" t="n">
        <v>7</v>
      </c>
      <c r="P33" s="85" t="n">
        <v>88</v>
      </c>
      <c r="Q33" s="85" t="n">
        <v>0</v>
      </c>
      <c r="R33" s="85" t="n">
        <v>44</v>
      </c>
      <c r="T33" s="84" t="s">
        <v>193</v>
      </c>
      <c r="U33" s="85" t="n">
        <v>1614</v>
      </c>
      <c r="V33" s="85" t="n">
        <v>0</v>
      </c>
      <c r="W33" s="85" t="n">
        <v>0</v>
      </c>
      <c r="X33" s="85" t="n">
        <v>0</v>
      </c>
      <c r="Y33" s="85" t="n">
        <v>42</v>
      </c>
      <c r="Z33" s="85" t="n">
        <v>16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0</v>
      </c>
      <c r="AF33" s="85" t="n">
        <v>284</v>
      </c>
      <c r="AG33" s="85" t="n">
        <v>0</v>
      </c>
      <c r="AH33" s="85" t="n">
        <v>224</v>
      </c>
      <c r="AI33" s="86" t="n">
        <v>5420</v>
      </c>
    </row>
    <row r="34" customFormat="false" ht="12.75" hidden="false" customHeight="false" outlineLevel="0" collapsed="false">
      <c r="A34" s="84" t="s">
        <v>194</v>
      </c>
      <c r="B34" s="85" t="n">
        <v>40</v>
      </c>
      <c r="C34" s="85" t="n">
        <v>553</v>
      </c>
      <c r="D34" s="85" t="n">
        <v>86</v>
      </c>
      <c r="E34" s="85" t="n">
        <v>217</v>
      </c>
      <c r="F34" s="85" t="n">
        <v>324</v>
      </c>
      <c r="G34" s="85" t="n">
        <v>49</v>
      </c>
      <c r="H34" s="85" t="n">
        <v>2155</v>
      </c>
      <c r="I34" s="85" t="n">
        <v>17</v>
      </c>
      <c r="J34" s="85" t="n">
        <v>202</v>
      </c>
      <c r="K34" s="85" t="n">
        <v>0</v>
      </c>
      <c r="L34" s="85" t="n">
        <v>140</v>
      </c>
      <c r="M34" s="85" t="n">
        <v>0</v>
      </c>
      <c r="N34" s="85" t="n">
        <v>330</v>
      </c>
      <c r="O34" s="85" t="n">
        <v>9</v>
      </c>
      <c r="P34" s="85" t="n">
        <v>115</v>
      </c>
      <c r="Q34" s="85" t="n">
        <v>0</v>
      </c>
      <c r="R34" s="85" t="n">
        <v>57</v>
      </c>
      <c r="T34" s="84" t="s">
        <v>194</v>
      </c>
      <c r="U34" s="85" t="n">
        <v>2122</v>
      </c>
      <c r="V34" s="85" t="n">
        <v>0</v>
      </c>
      <c r="W34" s="85" t="n">
        <v>0</v>
      </c>
      <c r="X34" s="85" t="n">
        <v>0</v>
      </c>
      <c r="Y34" s="85" t="n">
        <v>57</v>
      </c>
      <c r="Z34" s="85" t="n">
        <v>21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362</v>
      </c>
      <c r="AG34" s="85" t="n">
        <v>0</v>
      </c>
      <c r="AH34" s="85" t="n">
        <v>294</v>
      </c>
      <c r="AI34" s="86" t="n">
        <v>7150</v>
      </c>
    </row>
    <row r="35" customFormat="false" ht="12.75" hidden="false" customHeight="false" outlineLevel="0" collapsed="false">
      <c r="A35" s="316" t="s">
        <v>195</v>
      </c>
      <c r="B35" s="317" t="n">
        <v>49</v>
      </c>
      <c r="C35" s="317" t="n">
        <v>694</v>
      </c>
      <c r="D35" s="317" t="n">
        <v>104</v>
      </c>
      <c r="E35" s="317" t="n">
        <v>272</v>
      </c>
      <c r="F35" s="317" t="n">
        <v>397</v>
      </c>
      <c r="G35" s="317" t="n">
        <v>58</v>
      </c>
      <c r="H35" s="317" t="n">
        <v>3090</v>
      </c>
      <c r="I35" s="317" t="n">
        <v>19</v>
      </c>
      <c r="J35" s="317" t="n">
        <v>265</v>
      </c>
      <c r="K35" s="317" t="n">
        <v>0</v>
      </c>
      <c r="L35" s="317" t="n">
        <v>168</v>
      </c>
      <c r="M35" s="317" t="n">
        <v>0</v>
      </c>
      <c r="N35" s="317" t="n">
        <v>408</v>
      </c>
      <c r="O35" s="317" t="n">
        <v>11</v>
      </c>
      <c r="P35" s="317" t="n">
        <v>140</v>
      </c>
      <c r="Q35" s="317" t="n">
        <v>0</v>
      </c>
      <c r="R35" s="330" t="n">
        <v>72</v>
      </c>
      <c r="T35" s="316" t="s">
        <v>195</v>
      </c>
      <c r="U35" s="317" t="n">
        <v>2636</v>
      </c>
      <c r="V35" s="317" t="n">
        <v>0</v>
      </c>
      <c r="W35" s="317" t="n">
        <v>0</v>
      </c>
      <c r="X35" s="317" t="n">
        <v>0</v>
      </c>
      <c r="Y35" s="317" t="n">
        <v>69</v>
      </c>
      <c r="Z35" s="317" t="n">
        <v>26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442</v>
      </c>
      <c r="AG35" s="317" t="n">
        <v>0</v>
      </c>
      <c r="AH35" s="317" t="n">
        <v>342</v>
      </c>
      <c r="AI35" s="318" t="n">
        <v>9262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9</v>
      </c>
      <c r="C38" s="85" t="n">
        <v>96</v>
      </c>
      <c r="D38" s="85" t="n">
        <v>8</v>
      </c>
      <c r="E38" s="85" t="n">
        <v>48</v>
      </c>
      <c r="F38" s="85" t="n">
        <v>53</v>
      </c>
      <c r="G38" s="85" t="n">
        <v>1</v>
      </c>
      <c r="H38" s="85" t="n">
        <v>360</v>
      </c>
      <c r="I38" s="85" t="n">
        <v>3</v>
      </c>
      <c r="J38" s="85" t="n">
        <v>43</v>
      </c>
      <c r="K38" s="85" t="n">
        <v>0</v>
      </c>
      <c r="L38" s="85" t="n">
        <v>30</v>
      </c>
      <c r="M38" s="85" t="n">
        <v>0</v>
      </c>
      <c r="N38" s="85" t="n">
        <v>65</v>
      </c>
      <c r="O38" s="85" t="n">
        <v>13</v>
      </c>
      <c r="P38" s="85" t="n">
        <v>25</v>
      </c>
      <c r="Q38" s="85" t="n">
        <v>0</v>
      </c>
      <c r="R38" s="85" t="n">
        <v>15</v>
      </c>
      <c r="T38" s="84" t="s">
        <v>184</v>
      </c>
      <c r="U38" s="85" t="n">
        <v>468</v>
      </c>
      <c r="V38" s="85" t="n">
        <v>0</v>
      </c>
      <c r="W38" s="85" t="n">
        <v>0</v>
      </c>
      <c r="X38" s="85" t="n">
        <v>0</v>
      </c>
      <c r="Y38" s="85" t="n">
        <v>12</v>
      </c>
      <c r="Z38" s="85" t="n">
        <v>5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81</v>
      </c>
      <c r="AG38" s="85" t="n">
        <v>0</v>
      </c>
      <c r="AH38" s="85" t="n">
        <v>46</v>
      </c>
      <c r="AI38" s="86" t="n">
        <v>1381</v>
      </c>
    </row>
    <row r="39" customFormat="false" ht="12.75" hidden="false" customHeight="false" outlineLevel="0" collapsed="false">
      <c r="A39" s="84" t="s">
        <v>185</v>
      </c>
      <c r="B39" s="85" t="n">
        <v>17</v>
      </c>
      <c r="C39" s="85" t="n">
        <v>196</v>
      </c>
      <c r="D39" s="85" t="n">
        <v>16</v>
      </c>
      <c r="E39" s="85" t="n">
        <v>82</v>
      </c>
      <c r="F39" s="85" t="n">
        <v>126</v>
      </c>
      <c r="G39" s="85" t="n">
        <v>31</v>
      </c>
      <c r="H39" s="85" t="n">
        <v>944</v>
      </c>
      <c r="I39" s="85" t="n">
        <v>6</v>
      </c>
      <c r="J39" s="85" t="n">
        <v>72</v>
      </c>
      <c r="K39" s="85" t="n">
        <v>0</v>
      </c>
      <c r="L39" s="85" t="n">
        <v>60</v>
      </c>
      <c r="M39" s="85" t="n">
        <v>0</v>
      </c>
      <c r="N39" s="85" t="n">
        <v>134</v>
      </c>
      <c r="O39" s="85" t="n">
        <v>16</v>
      </c>
      <c r="P39" s="85" t="n">
        <v>45</v>
      </c>
      <c r="Q39" s="85" t="n">
        <v>0</v>
      </c>
      <c r="R39" s="85" t="n">
        <v>29</v>
      </c>
      <c r="T39" s="84" t="s">
        <v>185</v>
      </c>
      <c r="U39" s="85" t="n">
        <v>873</v>
      </c>
      <c r="V39" s="85" t="n">
        <v>0</v>
      </c>
      <c r="W39" s="85" t="n">
        <v>0</v>
      </c>
      <c r="X39" s="85" t="n">
        <v>0</v>
      </c>
      <c r="Y39" s="85" t="n">
        <v>35</v>
      </c>
      <c r="Z39" s="85" t="n">
        <v>1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163</v>
      </c>
      <c r="AG39" s="85" t="n">
        <v>0</v>
      </c>
      <c r="AH39" s="85" t="n">
        <v>84</v>
      </c>
      <c r="AI39" s="86" t="n">
        <v>2939</v>
      </c>
    </row>
    <row r="40" customFormat="false" ht="12.75" hidden="false" customHeight="false" outlineLevel="0" collapsed="false">
      <c r="A40" s="84" t="s">
        <v>186</v>
      </c>
      <c r="B40" s="85" t="n">
        <v>26</v>
      </c>
      <c r="C40" s="85" t="n">
        <v>343</v>
      </c>
      <c r="D40" s="85" t="n">
        <v>27</v>
      </c>
      <c r="E40" s="85" t="n">
        <v>136</v>
      </c>
      <c r="F40" s="85" t="n">
        <v>191</v>
      </c>
      <c r="G40" s="85" t="n">
        <v>34</v>
      </c>
      <c r="H40" s="85" t="n">
        <v>1678</v>
      </c>
      <c r="I40" s="85" t="n">
        <v>9</v>
      </c>
      <c r="J40" s="85" t="n">
        <v>121</v>
      </c>
      <c r="K40" s="85" t="n">
        <v>0</v>
      </c>
      <c r="L40" s="85" t="n">
        <v>91</v>
      </c>
      <c r="M40" s="85" t="n">
        <v>0</v>
      </c>
      <c r="N40" s="85" t="n">
        <v>231</v>
      </c>
      <c r="O40" s="85" t="n">
        <v>18</v>
      </c>
      <c r="P40" s="85" t="n">
        <v>89</v>
      </c>
      <c r="Q40" s="85" t="n">
        <v>0</v>
      </c>
      <c r="R40" s="85" t="n">
        <v>53</v>
      </c>
      <c r="T40" s="84" t="s">
        <v>186</v>
      </c>
      <c r="U40" s="85" t="n">
        <v>1498</v>
      </c>
      <c r="V40" s="85" t="n">
        <v>0</v>
      </c>
      <c r="W40" s="85" t="n">
        <v>0</v>
      </c>
      <c r="X40" s="85" t="n">
        <v>0</v>
      </c>
      <c r="Y40" s="85" t="n">
        <v>49</v>
      </c>
      <c r="Z40" s="85" t="n">
        <v>18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250</v>
      </c>
      <c r="AG40" s="85" t="n">
        <v>0</v>
      </c>
      <c r="AH40" s="85" t="n">
        <v>162</v>
      </c>
      <c r="AI40" s="86" t="n">
        <v>5024</v>
      </c>
    </row>
    <row r="41" customFormat="false" ht="12.75" hidden="false" customHeight="false" outlineLevel="0" collapsed="false">
      <c r="A41" s="84" t="s">
        <v>187</v>
      </c>
      <c r="B41" s="85" t="n">
        <v>33</v>
      </c>
      <c r="C41" s="85" t="n">
        <v>354</v>
      </c>
      <c r="D41" s="85" t="n">
        <v>0</v>
      </c>
      <c r="E41" s="85" t="n">
        <v>142</v>
      </c>
      <c r="F41" s="85" t="n">
        <v>222</v>
      </c>
      <c r="G41" s="85" t="n">
        <v>0</v>
      </c>
      <c r="H41" s="85" t="n">
        <v>2190</v>
      </c>
      <c r="I41" s="85" t="n">
        <v>0</v>
      </c>
      <c r="J41" s="85" t="n">
        <v>155</v>
      </c>
      <c r="K41" s="85" t="n">
        <v>0</v>
      </c>
      <c r="L41" s="85" t="n">
        <v>86</v>
      </c>
      <c r="M41" s="85" t="n">
        <v>0</v>
      </c>
      <c r="N41" s="85" t="n">
        <v>200</v>
      </c>
      <c r="O41" s="85" t="n">
        <v>0</v>
      </c>
      <c r="P41" s="85" t="n">
        <v>119</v>
      </c>
      <c r="Q41" s="85" t="n">
        <v>0</v>
      </c>
      <c r="R41" s="85" t="n">
        <v>74</v>
      </c>
      <c r="T41" s="84" t="s">
        <v>187</v>
      </c>
      <c r="U41" s="85" t="n">
        <v>1437</v>
      </c>
      <c r="V41" s="85" t="n">
        <v>0</v>
      </c>
      <c r="W41" s="85" t="n">
        <v>0</v>
      </c>
      <c r="X41" s="85" t="n">
        <v>0</v>
      </c>
      <c r="Y41" s="85" t="n">
        <v>5</v>
      </c>
      <c r="Z41" s="85" t="n">
        <v>1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337</v>
      </c>
      <c r="AG41" s="85" t="n">
        <v>0</v>
      </c>
      <c r="AH41" s="85" t="n">
        <v>90</v>
      </c>
      <c r="AI41" s="86" t="n">
        <v>5445</v>
      </c>
    </row>
    <row r="42" customFormat="false" ht="12.75" hidden="false" customHeight="false" outlineLevel="0" collapsed="false">
      <c r="A42" s="84" t="s">
        <v>188</v>
      </c>
      <c r="B42" s="85" t="n">
        <v>46</v>
      </c>
      <c r="C42" s="85" t="n">
        <v>619</v>
      </c>
      <c r="D42" s="85" t="n">
        <v>51</v>
      </c>
      <c r="E42" s="85" t="n">
        <v>222</v>
      </c>
      <c r="F42" s="85" t="n">
        <v>393</v>
      </c>
      <c r="G42" s="85" t="n">
        <v>58</v>
      </c>
      <c r="H42" s="85" t="n">
        <v>2707</v>
      </c>
      <c r="I42" s="85" t="n">
        <v>16</v>
      </c>
      <c r="J42" s="85" t="n">
        <v>203</v>
      </c>
      <c r="K42" s="85" t="n">
        <v>0</v>
      </c>
      <c r="L42" s="85" t="n">
        <v>155</v>
      </c>
      <c r="M42" s="85" t="n">
        <v>0</v>
      </c>
      <c r="N42" s="85" t="n">
        <v>404</v>
      </c>
      <c r="O42" s="85" t="n">
        <v>22</v>
      </c>
      <c r="P42" s="85" t="n">
        <v>161</v>
      </c>
      <c r="Q42" s="85" t="n">
        <v>0</v>
      </c>
      <c r="R42" s="85" t="n">
        <v>83</v>
      </c>
      <c r="T42" s="84" t="s">
        <v>188</v>
      </c>
      <c r="U42" s="85" t="n">
        <v>2722</v>
      </c>
      <c r="V42" s="85" t="n">
        <v>0</v>
      </c>
      <c r="W42" s="85" t="n">
        <v>0</v>
      </c>
      <c r="X42" s="85" t="n">
        <v>0</v>
      </c>
      <c r="Y42" s="85" t="n">
        <v>70</v>
      </c>
      <c r="Z42" s="85" t="n">
        <v>3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433</v>
      </c>
      <c r="AG42" s="85" t="n">
        <v>0</v>
      </c>
      <c r="AH42" s="85" t="n">
        <v>251</v>
      </c>
      <c r="AI42" s="86" t="n">
        <v>8646</v>
      </c>
    </row>
    <row r="43" customFormat="false" ht="12.75" hidden="false" customHeight="false" outlineLevel="0" collapsed="false">
      <c r="A43" s="316" t="s">
        <v>189</v>
      </c>
      <c r="B43" s="317" t="n">
        <v>56</v>
      </c>
      <c r="C43" s="317" t="n">
        <v>814</v>
      </c>
      <c r="D43" s="317" t="n">
        <v>65</v>
      </c>
      <c r="E43" s="317" t="n">
        <v>279</v>
      </c>
      <c r="F43" s="317" t="n">
        <v>496</v>
      </c>
      <c r="G43" s="317" t="n">
        <v>71</v>
      </c>
      <c r="H43" s="317" t="n">
        <v>3125</v>
      </c>
      <c r="I43" s="317" t="n">
        <v>18</v>
      </c>
      <c r="J43" s="317" t="n">
        <v>244</v>
      </c>
      <c r="K43" s="317" t="n">
        <v>0</v>
      </c>
      <c r="L43" s="317" t="n">
        <v>193</v>
      </c>
      <c r="M43" s="317" t="n">
        <v>0</v>
      </c>
      <c r="N43" s="317" t="n">
        <v>511</v>
      </c>
      <c r="O43" s="317" t="n">
        <v>22</v>
      </c>
      <c r="P43" s="317" t="n">
        <v>200</v>
      </c>
      <c r="Q43" s="317" t="n">
        <v>0</v>
      </c>
      <c r="R43" s="330" t="n">
        <v>92</v>
      </c>
      <c r="T43" s="316" t="s">
        <v>189</v>
      </c>
      <c r="U43" s="317" t="n">
        <v>3699</v>
      </c>
      <c r="V43" s="317" t="n">
        <v>0</v>
      </c>
      <c r="W43" s="317" t="n">
        <v>0</v>
      </c>
      <c r="X43" s="317" t="n">
        <v>0</v>
      </c>
      <c r="Y43" s="317" t="n">
        <v>95</v>
      </c>
      <c r="Z43" s="317" t="n">
        <v>37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559</v>
      </c>
      <c r="AG43" s="317" t="n">
        <v>0</v>
      </c>
      <c r="AH43" s="317" t="n">
        <v>302</v>
      </c>
      <c r="AI43" s="318" t="n">
        <v>10878</v>
      </c>
    </row>
    <row r="44" customFormat="false" ht="12.75" hidden="false" customHeight="false" outlineLevel="0" collapsed="false">
      <c r="A44" s="322" t="s">
        <v>190</v>
      </c>
      <c r="B44" s="85" t="n">
        <v>15</v>
      </c>
      <c r="C44" s="85" t="n">
        <v>195</v>
      </c>
      <c r="D44" s="85" t="n">
        <v>17</v>
      </c>
      <c r="E44" s="85" t="n">
        <v>47</v>
      </c>
      <c r="F44" s="85" t="n">
        <v>105</v>
      </c>
      <c r="G44" s="85" t="n">
        <v>9</v>
      </c>
      <c r="H44" s="85" t="n">
        <v>709</v>
      </c>
      <c r="I44" s="85" t="n">
        <v>2</v>
      </c>
      <c r="J44" s="85" t="n">
        <v>63</v>
      </c>
      <c r="K44" s="85" t="n">
        <v>0</v>
      </c>
      <c r="L44" s="85" t="n">
        <v>41</v>
      </c>
      <c r="M44" s="85" t="n">
        <v>0</v>
      </c>
      <c r="N44" s="85" t="n">
        <v>105</v>
      </c>
      <c r="O44" s="85" t="n">
        <v>4</v>
      </c>
      <c r="P44" s="85" t="n">
        <v>43</v>
      </c>
      <c r="Q44" s="85" t="n">
        <v>0</v>
      </c>
      <c r="R44" s="85" t="n">
        <v>9</v>
      </c>
      <c r="T44" s="322" t="s">
        <v>190</v>
      </c>
      <c r="U44" s="85" t="n">
        <v>1142</v>
      </c>
      <c r="V44" s="85" t="n">
        <v>0</v>
      </c>
      <c r="W44" s="85" t="n">
        <v>0</v>
      </c>
      <c r="X44" s="85" t="n">
        <v>0</v>
      </c>
      <c r="Y44" s="85" t="n">
        <v>14</v>
      </c>
      <c r="Z44" s="85" t="n">
        <v>6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180</v>
      </c>
      <c r="AG44" s="85" t="n">
        <v>0</v>
      </c>
      <c r="AH44" s="85" t="n">
        <v>70</v>
      </c>
      <c r="AI44" s="86" t="n">
        <v>2776</v>
      </c>
    </row>
    <row r="45" customFormat="false" ht="12.75" hidden="false" customHeight="false" outlineLevel="0" collapsed="false">
      <c r="A45" s="322" t="s">
        <v>191</v>
      </c>
      <c r="B45" s="85" t="n">
        <v>54</v>
      </c>
      <c r="C45" s="85" t="n">
        <v>412</v>
      </c>
      <c r="D45" s="85" t="n">
        <v>33</v>
      </c>
      <c r="E45" s="85" t="n">
        <v>105</v>
      </c>
      <c r="F45" s="85" t="n">
        <v>213</v>
      </c>
      <c r="G45" s="85" t="n">
        <v>17</v>
      </c>
      <c r="H45" s="85" t="n">
        <v>1583</v>
      </c>
      <c r="I45" s="85" t="n">
        <v>6</v>
      </c>
      <c r="J45" s="85" t="n">
        <v>119</v>
      </c>
      <c r="K45" s="85" t="n">
        <v>0</v>
      </c>
      <c r="L45" s="85" t="n">
        <v>83</v>
      </c>
      <c r="M45" s="85" t="n">
        <v>0</v>
      </c>
      <c r="N45" s="85" t="n">
        <v>233</v>
      </c>
      <c r="O45" s="85" t="n">
        <v>6</v>
      </c>
      <c r="P45" s="85" t="n">
        <v>95</v>
      </c>
      <c r="Q45" s="85" t="n">
        <v>0</v>
      </c>
      <c r="R45" s="85" t="n">
        <v>21</v>
      </c>
      <c r="T45" s="322" t="s">
        <v>191</v>
      </c>
      <c r="U45" s="85" t="n">
        <v>1977</v>
      </c>
      <c r="V45" s="85" t="n">
        <v>0</v>
      </c>
      <c r="W45" s="85" t="n">
        <v>0</v>
      </c>
      <c r="X45" s="85" t="n">
        <v>0</v>
      </c>
      <c r="Y45" s="85" t="n">
        <v>35</v>
      </c>
      <c r="Z45" s="85" t="n">
        <v>14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373</v>
      </c>
      <c r="AG45" s="85" t="n">
        <v>0</v>
      </c>
      <c r="AH45" s="85" t="n">
        <v>133</v>
      </c>
      <c r="AI45" s="86" t="n">
        <v>5512</v>
      </c>
    </row>
    <row r="46" customFormat="false" ht="12.75" hidden="false" customHeight="false" outlineLevel="0" collapsed="false">
      <c r="A46" s="322" t="s">
        <v>192</v>
      </c>
      <c r="B46" s="85" t="n">
        <v>132</v>
      </c>
      <c r="C46" s="85" t="n">
        <v>631</v>
      </c>
      <c r="D46" s="85" t="n">
        <v>51</v>
      </c>
      <c r="E46" s="85" t="n">
        <v>163</v>
      </c>
      <c r="F46" s="85" t="n">
        <v>337</v>
      </c>
      <c r="G46" s="85" t="n">
        <v>34</v>
      </c>
      <c r="H46" s="85" t="n">
        <v>2395</v>
      </c>
      <c r="I46" s="85" t="n">
        <v>9</v>
      </c>
      <c r="J46" s="85" t="n">
        <v>179</v>
      </c>
      <c r="K46" s="85" t="n">
        <v>0</v>
      </c>
      <c r="L46" s="85" t="n">
        <v>127</v>
      </c>
      <c r="M46" s="85" t="n">
        <v>0</v>
      </c>
      <c r="N46" s="85" t="n">
        <v>355</v>
      </c>
      <c r="O46" s="85" t="n">
        <v>8</v>
      </c>
      <c r="P46" s="85" t="n">
        <v>141</v>
      </c>
      <c r="Q46" s="85" t="n">
        <v>0</v>
      </c>
      <c r="R46" s="85" t="n">
        <v>37</v>
      </c>
      <c r="T46" s="322" t="s">
        <v>192</v>
      </c>
      <c r="U46" s="85" t="n">
        <v>2798</v>
      </c>
      <c r="V46" s="85" t="n">
        <v>0</v>
      </c>
      <c r="W46" s="85" t="n">
        <v>0</v>
      </c>
      <c r="X46" s="85" t="n">
        <v>0</v>
      </c>
      <c r="Y46" s="85" t="n">
        <v>58</v>
      </c>
      <c r="Z46" s="85" t="n">
        <v>21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571</v>
      </c>
      <c r="AG46" s="85" t="n">
        <v>0</v>
      </c>
      <c r="AH46" s="85" t="n">
        <v>220</v>
      </c>
      <c r="AI46" s="86" t="n">
        <v>8267</v>
      </c>
    </row>
    <row r="47" customFormat="false" ht="12.75" hidden="false" customHeight="false" outlineLevel="0" collapsed="false">
      <c r="A47" s="322" t="s">
        <v>193</v>
      </c>
      <c r="B47" s="85" t="n">
        <v>60</v>
      </c>
      <c r="C47" s="85" t="n">
        <v>887</v>
      </c>
      <c r="D47" s="85" t="n">
        <v>68</v>
      </c>
      <c r="E47" s="85" t="n">
        <v>227</v>
      </c>
      <c r="F47" s="85" t="n">
        <v>450</v>
      </c>
      <c r="G47" s="85" t="n">
        <v>56</v>
      </c>
      <c r="H47" s="85" t="n">
        <v>2990</v>
      </c>
      <c r="I47" s="85" t="n">
        <v>12</v>
      </c>
      <c r="J47" s="85" t="n">
        <v>250</v>
      </c>
      <c r="K47" s="85" t="n">
        <v>0</v>
      </c>
      <c r="L47" s="85" t="n">
        <v>172</v>
      </c>
      <c r="M47" s="85" t="n">
        <v>0</v>
      </c>
      <c r="N47" s="85" t="n">
        <v>499</v>
      </c>
      <c r="O47" s="85" t="n">
        <v>10</v>
      </c>
      <c r="P47" s="85" t="n">
        <v>199</v>
      </c>
      <c r="Q47" s="85" t="n">
        <v>0</v>
      </c>
      <c r="R47" s="85" t="n">
        <v>50</v>
      </c>
      <c r="T47" s="322" t="s">
        <v>193</v>
      </c>
      <c r="U47" s="85" t="n">
        <v>3971</v>
      </c>
      <c r="V47" s="85" t="n">
        <v>0</v>
      </c>
      <c r="W47" s="85" t="n">
        <v>0</v>
      </c>
      <c r="X47" s="85" t="n">
        <v>0</v>
      </c>
      <c r="Y47" s="85" t="n">
        <v>73</v>
      </c>
      <c r="Z47" s="85" t="n">
        <v>30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0</v>
      </c>
      <c r="AF47" s="85" t="n">
        <v>772</v>
      </c>
      <c r="AG47" s="85" t="n">
        <v>0</v>
      </c>
      <c r="AH47" s="85" t="n">
        <v>457</v>
      </c>
      <c r="AI47" s="86" t="n">
        <v>11233</v>
      </c>
    </row>
    <row r="48" customFormat="false" ht="12.75" hidden="false" customHeight="false" outlineLevel="0" collapsed="false">
      <c r="A48" s="322" t="s">
        <v>194</v>
      </c>
      <c r="B48" s="85" t="n">
        <v>75</v>
      </c>
      <c r="C48" s="85" t="n">
        <v>1137</v>
      </c>
      <c r="D48" s="85" t="n">
        <v>98</v>
      </c>
      <c r="E48" s="85" t="n">
        <v>301</v>
      </c>
      <c r="F48" s="85" t="n">
        <v>591</v>
      </c>
      <c r="G48" s="85" t="n">
        <v>72</v>
      </c>
      <c r="H48" s="85" t="n">
        <v>4180</v>
      </c>
      <c r="I48" s="85" t="n">
        <v>16</v>
      </c>
      <c r="J48" s="85" t="n">
        <v>336</v>
      </c>
      <c r="K48" s="85" t="n">
        <v>1</v>
      </c>
      <c r="L48" s="85" t="n">
        <v>215</v>
      </c>
      <c r="M48" s="85" t="n">
        <v>0</v>
      </c>
      <c r="N48" s="85" t="n">
        <v>659</v>
      </c>
      <c r="O48" s="85" t="n">
        <v>12</v>
      </c>
      <c r="P48" s="85" t="n">
        <v>258</v>
      </c>
      <c r="Q48" s="85" t="n">
        <v>0</v>
      </c>
      <c r="R48" s="85" t="n">
        <v>64</v>
      </c>
      <c r="T48" s="322" t="s">
        <v>194</v>
      </c>
      <c r="U48" s="85" t="n">
        <v>5244</v>
      </c>
      <c r="V48" s="85" t="n">
        <v>0</v>
      </c>
      <c r="W48" s="85" t="n">
        <v>0</v>
      </c>
      <c r="X48" s="85" t="n">
        <v>0</v>
      </c>
      <c r="Y48" s="85" t="n">
        <v>93</v>
      </c>
      <c r="Z48" s="85" t="n">
        <v>38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991</v>
      </c>
      <c r="AG48" s="85" t="n">
        <v>0</v>
      </c>
      <c r="AH48" s="85" t="n">
        <v>484</v>
      </c>
      <c r="AI48" s="86" t="n">
        <v>14865</v>
      </c>
    </row>
    <row r="49" customFormat="false" ht="12.75" hidden="false" customHeight="false" outlineLevel="0" collapsed="false">
      <c r="A49" s="316" t="s">
        <v>195</v>
      </c>
      <c r="B49" s="317" t="n">
        <v>91</v>
      </c>
      <c r="C49" s="317" t="n">
        <v>1390</v>
      </c>
      <c r="D49" s="317" t="n">
        <v>121</v>
      </c>
      <c r="E49" s="317" t="n">
        <v>363</v>
      </c>
      <c r="F49" s="317" t="n">
        <v>754</v>
      </c>
      <c r="G49" s="317" t="n">
        <v>91</v>
      </c>
      <c r="H49" s="317" t="n">
        <v>4838</v>
      </c>
      <c r="I49" s="317" t="n">
        <v>19</v>
      </c>
      <c r="J49" s="317" t="n">
        <v>431</v>
      </c>
      <c r="K49" s="317" t="n">
        <v>1</v>
      </c>
      <c r="L49" s="317" t="n">
        <v>260</v>
      </c>
      <c r="M49" s="317" t="n">
        <v>0</v>
      </c>
      <c r="N49" s="317" t="n">
        <v>801</v>
      </c>
      <c r="O49" s="317" t="n">
        <v>14</v>
      </c>
      <c r="P49" s="317" t="n">
        <v>318</v>
      </c>
      <c r="Q49" s="317" t="n">
        <v>0</v>
      </c>
      <c r="R49" s="330" t="n">
        <v>69</v>
      </c>
      <c r="T49" s="316" t="s">
        <v>195</v>
      </c>
      <c r="U49" s="317" t="n">
        <v>5970</v>
      </c>
      <c r="V49" s="317" t="n">
        <v>0</v>
      </c>
      <c r="W49" s="317" t="n">
        <v>0</v>
      </c>
      <c r="X49" s="317" t="n">
        <v>0</v>
      </c>
      <c r="Y49" s="317" t="n">
        <v>139</v>
      </c>
      <c r="Z49" s="317" t="n">
        <v>46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992</v>
      </c>
      <c r="AG49" s="317" t="n">
        <v>0</v>
      </c>
      <c r="AH49" s="317" t="n">
        <v>551</v>
      </c>
      <c r="AI49" s="318" t="n">
        <v>17259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16</v>
      </c>
      <c r="C52" s="85" t="n">
        <v>183</v>
      </c>
      <c r="D52" s="85" t="n">
        <v>11</v>
      </c>
      <c r="E52" s="85" t="n">
        <v>61</v>
      </c>
      <c r="F52" s="85" t="n">
        <v>227</v>
      </c>
      <c r="G52" s="85" t="n">
        <v>17</v>
      </c>
      <c r="H52" s="85" t="n">
        <v>488</v>
      </c>
      <c r="I52" s="85" t="n">
        <v>4</v>
      </c>
      <c r="J52" s="85" t="n">
        <v>67</v>
      </c>
      <c r="K52" s="85" t="n">
        <v>0</v>
      </c>
      <c r="L52" s="85" t="n">
        <v>48</v>
      </c>
      <c r="M52" s="85" t="n">
        <v>0</v>
      </c>
      <c r="N52" s="85" t="n">
        <v>121</v>
      </c>
      <c r="O52" s="85" t="n">
        <v>2</v>
      </c>
      <c r="P52" s="85" t="n">
        <v>65</v>
      </c>
      <c r="Q52" s="85" t="n">
        <v>0</v>
      </c>
      <c r="R52" s="85" t="n">
        <v>24</v>
      </c>
      <c r="T52" s="322" t="s">
        <v>184</v>
      </c>
      <c r="U52" s="85" t="n">
        <v>852</v>
      </c>
      <c r="V52" s="85" t="n">
        <v>0</v>
      </c>
      <c r="W52" s="85" t="n">
        <v>0</v>
      </c>
      <c r="X52" s="85" t="n">
        <v>0</v>
      </c>
      <c r="Y52" s="85" t="n">
        <v>36</v>
      </c>
      <c r="Z52" s="85" t="n">
        <v>8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454</v>
      </c>
      <c r="AG52" s="85" t="n">
        <v>0</v>
      </c>
      <c r="AH52" s="85" t="n">
        <v>103</v>
      </c>
      <c r="AI52" s="86" t="n">
        <v>2787</v>
      </c>
    </row>
    <row r="53" customFormat="false" ht="12.75" hidden="false" customHeight="false" outlineLevel="0" collapsed="false">
      <c r="A53" s="322" t="s">
        <v>185</v>
      </c>
      <c r="B53" s="85" t="n">
        <v>32</v>
      </c>
      <c r="C53" s="85" t="n">
        <v>376</v>
      </c>
      <c r="D53" s="85" t="n">
        <v>23</v>
      </c>
      <c r="E53" s="85" t="n">
        <v>120</v>
      </c>
      <c r="F53" s="85" t="n">
        <v>387</v>
      </c>
      <c r="G53" s="85" t="n">
        <v>47</v>
      </c>
      <c r="H53" s="85" t="n">
        <v>897</v>
      </c>
      <c r="I53" s="85" t="n">
        <v>7</v>
      </c>
      <c r="J53" s="85" t="n">
        <v>134</v>
      </c>
      <c r="K53" s="85" t="n">
        <v>0</v>
      </c>
      <c r="L53" s="85" t="n">
        <v>97</v>
      </c>
      <c r="M53" s="85" t="n">
        <v>0</v>
      </c>
      <c r="N53" s="85" t="n">
        <v>239</v>
      </c>
      <c r="O53" s="85" t="n">
        <v>4</v>
      </c>
      <c r="P53" s="85" t="n">
        <v>126</v>
      </c>
      <c r="Q53" s="85" t="n">
        <v>0</v>
      </c>
      <c r="R53" s="85" t="n">
        <v>58</v>
      </c>
      <c r="T53" s="322" t="s">
        <v>185</v>
      </c>
      <c r="U53" s="85" t="n">
        <v>1627</v>
      </c>
      <c r="V53" s="85" t="n">
        <v>0</v>
      </c>
      <c r="W53" s="85" t="n">
        <v>0</v>
      </c>
      <c r="X53" s="85" t="n">
        <v>0</v>
      </c>
      <c r="Y53" s="85" t="n">
        <v>72</v>
      </c>
      <c r="Z53" s="85" t="n">
        <v>14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0</v>
      </c>
      <c r="AF53" s="85" t="n">
        <v>691</v>
      </c>
      <c r="AG53" s="85" t="n">
        <v>0</v>
      </c>
      <c r="AH53" s="85" t="n">
        <v>138</v>
      </c>
      <c r="AI53" s="86" t="n">
        <v>5089</v>
      </c>
    </row>
    <row r="54" customFormat="false" ht="12.75" hidden="false" customHeight="false" outlineLevel="0" collapsed="false">
      <c r="A54" s="322" t="s">
        <v>186</v>
      </c>
      <c r="B54" s="85" t="n">
        <v>47</v>
      </c>
      <c r="C54" s="85" t="n">
        <v>620</v>
      </c>
      <c r="D54" s="85" t="n">
        <v>40</v>
      </c>
      <c r="E54" s="85" t="n">
        <v>192</v>
      </c>
      <c r="F54" s="85" t="n">
        <v>763</v>
      </c>
      <c r="G54" s="85" t="n">
        <v>73</v>
      </c>
      <c r="H54" s="85" t="n">
        <v>1750</v>
      </c>
      <c r="I54" s="85" t="n">
        <v>11</v>
      </c>
      <c r="J54" s="85" t="n">
        <v>202</v>
      </c>
      <c r="K54" s="85" t="n">
        <v>0</v>
      </c>
      <c r="L54" s="85" t="n">
        <v>148</v>
      </c>
      <c r="M54" s="85" t="n">
        <v>0</v>
      </c>
      <c r="N54" s="85" t="n">
        <v>381</v>
      </c>
      <c r="O54" s="85" t="n">
        <v>7</v>
      </c>
      <c r="P54" s="85" t="n">
        <v>202</v>
      </c>
      <c r="Q54" s="85" t="n">
        <v>0</v>
      </c>
      <c r="R54" s="85" t="n">
        <v>83</v>
      </c>
      <c r="T54" s="322" t="s">
        <v>186</v>
      </c>
      <c r="U54" s="85" t="n">
        <v>2539</v>
      </c>
      <c r="V54" s="85" t="n">
        <v>0</v>
      </c>
      <c r="W54" s="85" t="n">
        <v>0</v>
      </c>
      <c r="X54" s="85" t="n">
        <v>0</v>
      </c>
      <c r="Y54" s="85" t="n">
        <v>86</v>
      </c>
      <c r="Z54" s="85" t="n">
        <v>22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935</v>
      </c>
      <c r="AG54" s="85" t="n">
        <v>0</v>
      </c>
      <c r="AH54" s="85" t="n">
        <v>361</v>
      </c>
      <c r="AI54" s="86" t="n">
        <v>8462</v>
      </c>
    </row>
    <row r="55" customFormat="false" ht="12.75" hidden="false" customHeight="false" outlineLevel="0" collapsed="false">
      <c r="A55" s="322" t="s">
        <v>187</v>
      </c>
      <c r="B55" s="85" t="n">
        <v>63</v>
      </c>
      <c r="C55" s="85" t="n">
        <v>853</v>
      </c>
      <c r="D55" s="85" t="n">
        <v>62</v>
      </c>
      <c r="E55" s="85" t="n">
        <v>254</v>
      </c>
      <c r="F55" s="85" t="n">
        <v>707</v>
      </c>
      <c r="G55" s="85" t="n">
        <v>101</v>
      </c>
      <c r="H55" s="85" t="n">
        <v>2797</v>
      </c>
      <c r="I55" s="85" t="n">
        <v>14</v>
      </c>
      <c r="J55" s="85" t="n">
        <v>268</v>
      </c>
      <c r="K55" s="85" t="n">
        <v>0</v>
      </c>
      <c r="L55" s="85" t="n">
        <v>199</v>
      </c>
      <c r="M55" s="85" t="n">
        <v>0</v>
      </c>
      <c r="N55" s="85" t="n">
        <v>503</v>
      </c>
      <c r="O55" s="85" t="n">
        <v>9</v>
      </c>
      <c r="P55" s="85" t="n">
        <v>313</v>
      </c>
      <c r="Q55" s="85" t="n">
        <v>0</v>
      </c>
      <c r="R55" s="85" t="n">
        <v>189</v>
      </c>
      <c r="T55" s="322" t="s">
        <v>187</v>
      </c>
      <c r="U55" s="85" t="n">
        <v>3491</v>
      </c>
      <c r="V55" s="85" t="n">
        <v>0</v>
      </c>
      <c r="W55" s="85" t="n">
        <v>0</v>
      </c>
      <c r="X55" s="85" t="n">
        <v>0</v>
      </c>
      <c r="Y55" s="85" t="n">
        <v>91</v>
      </c>
      <c r="Z55" s="85" t="n">
        <v>31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1184</v>
      </c>
      <c r="AG55" s="85" t="n">
        <v>0</v>
      </c>
      <c r="AH55" s="85" t="n">
        <v>582</v>
      </c>
      <c r="AI55" s="86" t="n">
        <v>11711</v>
      </c>
    </row>
    <row r="56" customFormat="false" ht="12.75" hidden="false" customHeight="false" outlineLevel="0" collapsed="false">
      <c r="A56" s="322" t="s">
        <v>188</v>
      </c>
      <c r="B56" s="85" t="n">
        <v>82</v>
      </c>
      <c r="C56" s="85" t="n">
        <v>1145</v>
      </c>
      <c r="D56" s="85" t="n">
        <v>83</v>
      </c>
      <c r="E56" s="85" t="n">
        <v>329</v>
      </c>
      <c r="F56" s="85" t="n">
        <v>851</v>
      </c>
      <c r="G56" s="85" t="n">
        <v>135</v>
      </c>
      <c r="H56" s="85" t="n">
        <v>3887</v>
      </c>
      <c r="I56" s="85" t="n">
        <v>20</v>
      </c>
      <c r="J56" s="85" t="n">
        <v>337</v>
      </c>
      <c r="K56" s="85" t="n">
        <v>0</v>
      </c>
      <c r="L56" s="85" t="n">
        <v>254</v>
      </c>
      <c r="M56" s="85" t="n">
        <v>20</v>
      </c>
      <c r="N56" s="85" t="n">
        <v>648</v>
      </c>
      <c r="O56" s="85" t="n">
        <v>12</v>
      </c>
      <c r="P56" s="85" t="n">
        <v>451</v>
      </c>
      <c r="Q56" s="85" t="n">
        <v>0</v>
      </c>
      <c r="R56" s="85" t="n">
        <v>315</v>
      </c>
      <c r="T56" s="322" t="s">
        <v>188</v>
      </c>
      <c r="U56" s="85" t="n">
        <v>4536</v>
      </c>
      <c r="V56" s="85" t="n">
        <v>0</v>
      </c>
      <c r="W56" s="85" t="n">
        <v>0</v>
      </c>
      <c r="X56" s="85" t="n">
        <v>0</v>
      </c>
      <c r="Y56" s="85" t="n">
        <v>142</v>
      </c>
      <c r="Z56" s="85" t="n">
        <v>39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1439</v>
      </c>
      <c r="AG56" s="85" t="n">
        <v>0</v>
      </c>
      <c r="AH56" s="85" t="n">
        <v>527</v>
      </c>
      <c r="AI56" s="86" t="n">
        <v>15252</v>
      </c>
    </row>
    <row r="57" customFormat="false" ht="12.75" hidden="false" customHeight="false" outlineLevel="0" collapsed="false">
      <c r="A57" s="316" t="s">
        <v>189</v>
      </c>
      <c r="B57" s="317" t="n">
        <v>101</v>
      </c>
      <c r="C57" s="317" t="n">
        <v>1418</v>
      </c>
      <c r="D57" s="317" t="n">
        <v>108</v>
      </c>
      <c r="E57" s="317" t="n">
        <v>402</v>
      </c>
      <c r="F57" s="317" t="n">
        <v>1028</v>
      </c>
      <c r="G57" s="317" t="n">
        <v>172</v>
      </c>
      <c r="H57" s="317" t="n">
        <v>4685</v>
      </c>
      <c r="I57" s="317" t="n">
        <v>24</v>
      </c>
      <c r="J57" s="317" t="n">
        <v>412</v>
      </c>
      <c r="K57" s="317" t="n">
        <v>0</v>
      </c>
      <c r="L57" s="317" t="n">
        <v>309</v>
      </c>
      <c r="M57" s="317" t="n">
        <v>24</v>
      </c>
      <c r="N57" s="317" t="n">
        <v>785</v>
      </c>
      <c r="O57" s="317" t="n">
        <v>12</v>
      </c>
      <c r="P57" s="317" t="n">
        <v>583</v>
      </c>
      <c r="Q57" s="317" t="n">
        <v>0</v>
      </c>
      <c r="R57" s="330" t="n">
        <v>391</v>
      </c>
      <c r="T57" s="316" t="s">
        <v>189</v>
      </c>
      <c r="U57" s="317" t="n">
        <v>5187</v>
      </c>
      <c r="V57" s="317" t="n">
        <v>0</v>
      </c>
      <c r="W57" s="317" t="n">
        <v>0</v>
      </c>
      <c r="X57" s="317" t="n">
        <v>0</v>
      </c>
      <c r="Y57" s="317" t="n">
        <v>157</v>
      </c>
      <c r="Z57" s="317" t="n">
        <v>48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1702</v>
      </c>
      <c r="AG57" s="317" t="n">
        <v>1</v>
      </c>
      <c r="AH57" s="317" t="n">
        <v>677</v>
      </c>
      <c r="AI57" s="318" t="n">
        <v>18226</v>
      </c>
    </row>
    <row r="58" customFormat="false" ht="12.75" hidden="false" customHeight="false" outlineLevel="0" collapsed="false">
      <c r="A58" s="322" t="s">
        <v>190</v>
      </c>
      <c r="B58" s="85" t="n">
        <v>24</v>
      </c>
      <c r="C58" s="85" t="n">
        <v>288</v>
      </c>
      <c r="D58" s="85" t="n">
        <v>20</v>
      </c>
      <c r="E58" s="85" t="n">
        <v>67</v>
      </c>
      <c r="F58" s="85" t="n">
        <v>201</v>
      </c>
      <c r="G58" s="85" t="n">
        <v>37</v>
      </c>
      <c r="H58" s="85" t="n">
        <v>941</v>
      </c>
      <c r="I58" s="85" t="n">
        <v>3</v>
      </c>
      <c r="J58" s="85" t="n">
        <v>96</v>
      </c>
      <c r="K58" s="85" t="n">
        <v>0</v>
      </c>
      <c r="L58" s="85" t="n">
        <v>56</v>
      </c>
      <c r="M58" s="85" t="n">
        <v>0</v>
      </c>
      <c r="N58" s="85" t="n">
        <v>137</v>
      </c>
      <c r="O58" s="85" t="n">
        <v>0</v>
      </c>
      <c r="P58" s="85" t="n">
        <v>128</v>
      </c>
      <c r="Q58" s="85" t="n">
        <v>0</v>
      </c>
      <c r="R58" s="85" t="n">
        <v>73</v>
      </c>
      <c r="T58" s="322" t="s">
        <v>190</v>
      </c>
      <c r="U58" s="85" t="n">
        <v>754</v>
      </c>
      <c r="V58" s="85" t="n">
        <v>0</v>
      </c>
      <c r="W58" s="85" t="n">
        <v>0</v>
      </c>
      <c r="X58" s="85" t="n">
        <v>0</v>
      </c>
      <c r="Y58" s="85" t="n">
        <v>19</v>
      </c>
      <c r="Z58" s="85" t="n">
        <v>9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268</v>
      </c>
      <c r="AG58" s="85" t="n">
        <v>0</v>
      </c>
      <c r="AH58" s="85" t="n">
        <v>212</v>
      </c>
      <c r="AI58" s="86" t="n">
        <v>3333</v>
      </c>
    </row>
    <row r="59" customFormat="false" ht="12.75" hidden="false" customHeight="false" outlineLevel="0" collapsed="false">
      <c r="A59" s="322" t="s">
        <v>191</v>
      </c>
      <c r="B59" s="85" t="n">
        <v>48</v>
      </c>
      <c r="C59" s="85" t="n">
        <v>575</v>
      </c>
      <c r="D59" s="85" t="n">
        <v>39</v>
      </c>
      <c r="E59" s="85" t="n">
        <v>142</v>
      </c>
      <c r="F59" s="85" t="n">
        <v>450</v>
      </c>
      <c r="G59" s="85" t="n">
        <v>57</v>
      </c>
      <c r="H59" s="85" t="n">
        <v>1506</v>
      </c>
      <c r="I59" s="85" t="n">
        <v>12</v>
      </c>
      <c r="J59" s="85" t="n">
        <v>167</v>
      </c>
      <c r="K59" s="85" t="n">
        <v>0</v>
      </c>
      <c r="L59" s="85" t="n">
        <v>113</v>
      </c>
      <c r="M59" s="85" t="n">
        <v>0</v>
      </c>
      <c r="N59" s="85" t="n">
        <v>291</v>
      </c>
      <c r="O59" s="85" t="n">
        <v>0</v>
      </c>
      <c r="P59" s="85" t="n">
        <v>277</v>
      </c>
      <c r="Q59" s="85" t="n">
        <v>0</v>
      </c>
      <c r="R59" s="85" t="n">
        <v>166</v>
      </c>
      <c r="T59" s="322" t="s">
        <v>191</v>
      </c>
      <c r="U59" s="85" t="n">
        <v>1476</v>
      </c>
      <c r="V59" s="85" t="n">
        <v>0</v>
      </c>
      <c r="W59" s="85" t="n">
        <v>0</v>
      </c>
      <c r="X59" s="85" t="n">
        <v>0</v>
      </c>
      <c r="Y59" s="85" t="n">
        <v>36</v>
      </c>
      <c r="Z59" s="85" t="n">
        <v>2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543</v>
      </c>
      <c r="AG59" s="85" t="n">
        <v>0</v>
      </c>
      <c r="AH59" s="85" t="n">
        <v>585</v>
      </c>
      <c r="AI59" s="86" t="n">
        <v>6503</v>
      </c>
    </row>
    <row r="60" customFormat="false" ht="12.75" hidden="false" customHeight="false" outlineLevel="0" collapsed="false">
      <c r="A60" s="322" t="s">
        <v>192</v>
      </c>
      <c r="B60" s="85" t="n">
        <v>74</v>
      </c>
      <c r="C60" s="85" t="n">
        <v>836</v>
      </c>
      <c r="D60" s="85" t="n">
        <v>56</v>
      </c>
      <c r="E60" s="85" t="n">
        <v>206</v>
      </c>
      <c r="F60" s="85" t="n">
        <v>711</v>
      </c>
      <c r="G60" s="85" t="n">
        <v>119</v>
      </c>
      <c r="H60" s="85" t="n">
        <v>2483</v>
      </c>
      <c r="I60" s="85" t="n">
        <v>14</v>
      </c>
      <c r="J60" s="85" t="n">
        <v>224</v>
      </c>
      <c r="K60" s="85" t="n">
        <v>0</v>
      </c>
      <c r="L60" s="85" t="n">
        <v>171</v>
      </c>
      <c r="M60" s="85" t="n">
        <v>0</v>
      </c>
      <c r="N60" s="85" t="n">
        <v>428</v>
      </c>
      <c r="O60" s="85" t="n">
        <v>13</v>
      </c>
      <c r="P60" s="85" t="n">
        <v>423</v>
      </c>
      <c r="Q60" s="85" t="n">
        <v>0</v>
      </c>
      <c r="R60" s="85" t="n">
        <v>321</v>
      </c>
      <c r="T60" s="322" t="s">
        <v>192</v>
      </c>
      <c r="U60" s="85" t="n">
        <v>2135</v>
      </c>
      <c r="V60" s="85" t="n">
        <v>0</v>
      </c>
      <c r="W60" s="85" t="n">
        <v>0</v>
      </c>
      <c r="X60" s="85" t="n">
        <v>0</v>
      </c>
      <c r="Y60" s="85" t="n">
        <v>46</v>
      </c>
      <c r="Z60" s="85" t="n">
        <v>29</v>
      </c>
      <c r="AA60" s="85" t="n">
        <v>0</v>
      </c>
      <c r="AB60" s="85" t="n">
        <v>0</v>
      </c>
      <c r="AC60" s="85" t="n">
        <v>1</v>
      </c>
      <c r="AD60" s="85" t="n">
        <v>0</v>
      </c>
      <c r="AE60" s="85" t="n">
        <v>0</v>
      </c>
      <c r="AF60" s="85" t="n">
        <v>826</v>
      </c>
      <c r="AG60" s="85" t="n">
        <v>0</v>
      </c>
      <c r="AH60" s="85" t="n">
        <v>880</v>
      </c>
      <c r="AI60" s="86" t="n">
        <v>9996</v>
      </c>
    </row>
    <row r="61" customFormat="false" ht="12.75" hidden="false" customHeight="false" outlineLevel="0" collapsed="false">
      <c r="A61" s="322" t="s">
        <v>193</v>
      </c>
      <c r="B61" s="85" t="n">
        <v>101</v>
      </c>
      <c r="C61" s="85" t="n">
        <v>1157</v>
      </c>
      <c r="D61" s="85" t="n">
        <v>76</v>
      </c>
      <c r="E61" s="85" t="n">
        <v>282</v>
      </c>
      <c r="F61" s="85" t="n">
        <v>986</v>
      </c>
      <c r="G61" s="85" t="n">
        <v>209</v>
      </c>
      <c r="H61" s="85" t="n">
        <v>3433</v>
      </c>
      <c r="I61" s="85" t="n">
        <v>16</v>
      </c>
      <c r="J61" s="85" t="n">
        <v>309</v>
      </c>
      <c r="K61" s="85" t="n">
        <v>0</v>
      </c>
      <c r="L61" s="85" t="n">
        <v>230</v>
      </c>
      <c r="M61" s="85" t="n">
        <v>0</v>
      </c>
      <c r="N61" s="85" t="n">
        <v>591</v>
      </c>
      <c r="O61" s="85" t="n">
        <v>13</v>
      </c>
      <c r="P61" s="85" t="n">
        <v>575</v>
      </c>
      <c r="Q61" s="85" t="n">
        <v>0</v>
      </c>
      <c r="R61" s="85" t="n">
        <v>418</v>
      </c>
      <c r="T61" s="322" t="s">
        <v>193</v>
      </c>
      <c r="U61" s="85" t="n">
        <v>2930</v>
      </c>
      <c r="V61" s="85" t="n">
        <v>0</v>
      </c>
      <c r="W61" s="85" t="n">
        <v>0</v>
      </c>
      <c r="X61" s="85" t="n">
        <v>0</v>
      </c>
      <c r="Y61" s="85" t="n">
        <v>64</v>
      </c>
      <c r="Z61" s="85" t="n">
        <v>39</v>
      </c>
      <c r="AA61" s="85" t="n">
        <v>0</v>
      </c>
      <c r="AB61" s="85" t="n">
        <v>0</v>
      </c>
      <c r="AC61" s="85" t="n">
        <v>2</v>
      </c>
      <c r="AD61" s="85" t="n">
        <v>0</v>
      </c>
      <c r="AE61" s="85" t="n">
        <v>0</v>
      </c>
      <c r="AF61" s="85" t="n">
        <v>1119</v>
      </c>
      <c r="AG61" s="85" t="n">
        <v>0</v>
      </c>
      <c r="AH61" s="85" t="n">
        <v>1103</v>
      </c>
      <c r="AI61" s="86" t="n">
        <v>13653</v>
      </c>
    </row>
    <row r="62" customFormat="false" ht="12.75" hidden="false" customHeight="false" outlineLevel="0" collapsed="false">
      <c r="A62" s="322" t="s">
        <v>194</v>
      </c>
      <c r="B62" s="85" t="n">
        <v>84</v>
      </c>
      <c r="C62" s="85" t="n">
        <v>1480</v>
      </c>
      <c r="D62" s="85" t="n">
        <v>89</v>
      </c>
      <c r="E62" s="85" t="n">
        <v>458</v>
      </c>
      <c r="F62" s="85" t="n">
        <v>1013</v>
      </c>
      <c r="G62" s="85" t="n">
        <v>265</v>
      </c>
      <c r="H62" s="85" t="n">
        <v>6726</v>
      </c>
      <c r="I62" s="85" t="n">
        <v>19</v>
      </c>
      <c r="J62" s="85" t="n">
        <v>395</v>
      </c>
      <c r="K62" s="85" t="n">
        <v>0</v>
      </c>
      <c r="L62" s="85" t="n">
        <v>291</v>
      </c>
      <c r="M62" s="85" t="n">
        <v>0</v>
      </c>
      <c r="N62" s="85" t="n">
        <v>732</v>
      </c>
      <c r="O62" s="85" t="n">
        <v>13</v>
      </c>
      <c r="P62" s="85" t="n">
        <v>723</v>
      </c>
      <c r="Q62" s="85" t="n">
        <v>0</v>
      </c>
      <c r="R62" s="85" t="n">
        <v>672</v>
      </c>
      <c r="T62" s="322" t="s">
        <v>194</v>
      </c>
      <c r="U62" s="85" t="n">
        <v>3830</v>
      </c>
      <c r="V62" s="85" t="n">
        <v>0</v>
      </c>
      <c r="W62" s="85" t="n">
        <v>0</v>
      </c>
      <c r="X62" s="85" t="n">
        <v>0</v>
      </c>
      <c r="Y62" s="85" t="n">
        <v>75</v>
      </c>
      <c r="Z62" s="85" t="n">
        <v>48</v>
      </c>
      <c r="AA62" s="85" t="n">
        <v>0</v>
      </c>
      <c r="AB62" s="85" t="n">
        <v>0</v>
      </c>
      <c r="AC62" s="85" t="n">
        <v>3</v>
      </c>
      <c r="AD62" s="85" t="n">
        <v>0</v>
      </c>
      <c r="AE62" s="85" t="n">
        <v>0</v>
      </c>
      <c r="AF62" s="85" t="n">
        <v>1411</v>
      </c>
      <c r="AG62" s="85" t="n">
        <v>0</v>
      </c>
      <c r="AH62" s="85" t="n">
        <v>1325</v>
      </c>
      <c r="AI62" s="86" t="n">
        <v>19652</v>
      </c>
    </row>
    <row r="63" customFormat="false" ht="12.75" hidden="false" customHeight="false" outlineLevel="0" collapsed="false">
      <c r="A63" s="316" t="s">
        <v>195</v>
      </c>
      <c r="B63" s="317" t="n">
        <v>155</v>
      </c>
      <c r="C63" s="317" t="n">
        <v>1823</v>
      </c>
      <c r="D63" s="317" t="n">
        <v>89</v>
      </c>
      <c r="E63" s="317" t="n">
        <v>424</v>
      </c>
      <c r="F63" s="317" t="n">
        <v>1222</v>
      </c>
      <c r="G63" s="317" t="n">
        <v>353</v>
      </c>
      <c r="H63" s="317" t="n">
        <v>8321</v>
      </c>
      <c r="I63" s="317" t="n">
        <v>20</v>
      </c>
      <c r="J63" s="317" t="n">
        <v>497</v>
      </c>
      <c r="K63" s="317" t="n">
        <v>0</v>
      </c>
      <c r="L63" s="317" t="n">
        <v>355</v>
      </c>
      <c r="M63" s="317" t="n">
        <v>0</v>
      </c>
      <c r="N63" s="317" t="n">
        <v>859</v>
      </c>
      <c r="O63" s="317" t="n">
        <v>13</v>
      </c>
      <c r="P63" s="317" t="n">
        <v>831</v>
      </c>
      <c r="Q63" s="317" t="n">
        <v>0</v>
      </c>
      <c r="R63" s="330" t="n">
        <v>994</v>
      </c>
      <c r="T63" s="316" t="s">
        <v>195</v>
      </c>
      <c r="U63" s="317" t="n">
        <v>13151</v>
      </c>
      <c r="V63" s="317" t="n">
        <v>0</v>
      </c>
      <c r="W63" s="317" t="n">
        <v>0</v>
      </c>
      <c r="X63" s="317" t="n">
        <v>0</v>
      </c>
      <c r="Y63" s="317" t="n">
        <v>491</v>
      </c>
      <c r="Z63" s="317" t="n">
        <v>58</v>
      </c>
      <c r="AA63" s="317" t="n">
        <v>0</v>
      </c>
      <c r="AB63" s="317" t="n">
        <v>0</v>
      </c>
      <c r="AC63" s="317" t="n">
        <v>3</v>
      </c>
      <c r="AD63" s="317" t="n">
        <v>0</v>
      </c>
      <c r="AE63" s="317" t="n">
        <v>0</v>
      </c>
      <c r="AF63" s="317" t="n">
        <v>1713</v>
      </c>
      <c r="AG63" s="317" t="n">
        <v>0</v>
      </c>
      <c r="AH63" s="317" t="n">
        <v>1272</v>
      </c>
      <c r="AI63" s="318" t="n">
        <v>32644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4</v>
      </c>
      <c r="C66" s="85" t="n">
        <v>203</v>
      </c>
      <c r="D66" s="85" t="n">
        <v>10</v>
      </c>
      <c r="E66" s="85" t="n">
        <v>62</v>
      </c>
      <c r="F66" s="85" t="n">
        <v>203</v>
      </c>
      <c r="G66" s="85" t="n">
        <v>94</v>
      </c>
      <c r="H66" s="85" t="n">
        <v>1067</v>
      </c>
      <c r="I66" s="85" t="n">
        <v>2</v>
      </c>
      <c r="J66" s="85" t="n">
        <v>49</v>
      </c>
      <c r="K66" s="85" t="n">
        <v>0</v>
      </c>
      <c r="L66" s="85" t="n">
        <v>12</v>
      </c>
      <c r="M66" s="85" t="n">
        <v>0</v>
      </c>
      <c r="N66" s="85" t="n">
        <v>96</v>
      </c>
      <c r="O66" s="85" t="n">
        <v>0</v>
      </c>
      <c r="P66" s="85" t="n">
        <v>21</v>
      </c>
      <c r="Q66" s="85" t="n">
        <v>0</v>
      </c>
      <c r="R66" s="85" t="n">
        <v>489</v>
      </c>
      <c r="T66" s="322" t="s">
        <v>184</v>
      </c>
      <c r="U66" s="85" t="n">
        <v>1072</v>
      </c>
      <c r="V66" s="85" t="n">
        <v>0</v>
      </c>
      <c r="W66" s="85" t="n">
        <v>0</v>
      </c>
      <c r="X66" s="85" t="n">
        <v>0</v>
      </c>
      <c r="Y66" s="85" t="n">
        <v>244</v>
      </c>
      <c r="Z66" s="85" t="n">
        <v>8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0</v>
      </c>
      <c r="AG66" s="85" t="n">
        <v>0</v>
      </c>
      <c r="AH66" s="85" t="n">
        <v>264</v>
      </c>
      <c r="AI66" s="86" t="n">
        <v>3900</v>
      </c>
    </row>
    <row r="67" customFormat="false" ht="12.75" hidden="false" customHeight="false" outlineLevel="0" collapsed="false">
      <c r="A67" s="322" t="s">
        <v>185</v>
      </c>
      <c r="B67" s="85" t="n">
        <v>53</v>
      </c>
      <c r="C67" s="85" t="n">
        <v>453</v>
      </c>
      <c r="D67" s="85" t="n">
        <v>13</v>
      </c>
      <c r="E67" s="85" t="n">
        <v>113</v>
      </c>
      <c r="F67" s="85" t="n">
        <v>430</v>
      </c>
      <c r="G67" s="85" t="n">
        <v>144</v>
      </c>
      <c r="H67" s="85" t="n">
        <v>2172</v>
      </c>
      <c r="I67" s="85" t="n">
        <v>5</v>
      </c>
      <c r="J67" s="85" t="n">
        <v>114</v>
      </c>
      <c r="K67" s="85" t="n">
        <v>0</v>
      </c>
      <c r="L67" s="85" t="n">
        <v>24</v>
      </c>
      <c r="M67" s="85" t="n">
        <v>0</v>
      </c>
      <c r="N67" s="85" t="n">
        <v>225</v>
      </c>
      <c r="O67" s="85" t="n">
        <v>0</v>
      </c>
      <c r="P67" s="85" t="n">
        <v>151</v>
      </c>
      <c r="Q67" s="85" t="n">
        <v>0</v>
      </c>
      <c r="R67" s="85" t="n">
        <v>908</v>
      </c>
      <c r="T67" s="322" t="s">
        <v>185</v>
      </c>
      <c r="U67" s="85" t="n">
        <v>2353</v>
      </c>
      <c r="V67" s="85" t="n">
        <v>0</v>
      </c>
      <c r="W67" s="85" t="n">
        <v>0</v>
      </c>
      <c r="X67" s="85" t="n">
        <v>0</v>
      </c>
      <c r="Y67" s="85" t="n">
        <v>302</v>
      </c>
      <c r="Z67" s="85" t="n">
        <v>16</v>
      </c>
      <c r="AA67" s="85" t="n">
        <v>0</v>
      </c>
      <c r="AB67" s="85" t="n">
        <v>0</v>
      </c>
      <c r="AC67" s="85" t="n">
        <v>1</v>
      </c>
      <c r="AD67" s="85" t="n">
        <v>0</v>
      </c>
      <c r="AE67" s="85" t="n">
        <v>0</v>
      </c>
      <c r="AF67" s="85" t="n">
        <v>588</v>
      </c>
      <c r="AG67" s="85" t="n">
        <v>0</v>
      </c>
      <c r="AH67" s="85" t="n">
        <v>393</v>
      </c>
      <c r="AI67" s="86" t="n">
        <v>8458</v>
      </c>
    </row>
    <row r="68" customFormat="false" ht="12.75" hidden="false" customHeight="false" outlineLevel="0" collapsed="false">
      <c r="A68" s="322" t="s">
        <v>186</v>
      </c>
      <c r="B68" s="85" t="n">
        <v>95</v>
      </c>
      <c r="C68" s="85" t="n">
        <v>685</v>
      </c>
      <c r="D68" s="85" t="n">
        <v>18</v>
      </c>
      <c r="E68" s="85" t="n">
        <v>174</v>
      </c>
      <c r="F68" s="85" t="n">
        <v>590</v>
      </c>
      <c r="G68" s="85" t="n">
        <v>201</v>
      </c>
      <c r="H68" s="85" t="n">
        <v>3286</v>
      </c>
      <c r="I68" s="85" t="n">
        <v>12</v>
      </c>
      <c r="J68" s="85" t="n">
        <v>188</v>
      </c>
      <c r="K68" s="85" t="n">
        <v>0</v>
      </c>
      <c r="L68" s="85" t="n">
        <v>116</v>
      </c>
      <c r="M68" s="85" t="n">
        <v>0</v>
      </c>
      <c r="N68" s="85" t="n">
        <v>335</v>
      </c>
      <c r="O68" s="85" t="n">
        <v>0</v>
      </c>
      <c r="P68" s="85" t="n">
        <v>285</v>
      </c>
      <c r="Q68" s="85" t="n">
        <v>0</v>
      </c>
      <c r="R68" s="85" t="n">
        <v>1139</v>
      </c>
      <c r="T68" s="322" t="s">
        <v>186</v>
      </c>
      <c r="U68" s="85" t="n">
        <v>3523</v>
      </c>
      <c r="V68" s="85" t="n">
        <v>0</v>
      </c>
      <c r="W68" s="85" t="n">
        <v>0</v>
      </c>
      <c r="X68" s="85" t="n">
        <v>0</v>
      </c>
      <c r="Y68" s="85" t="n">
        <v>342</v>
      </c>
      <c r="Z68" s="85" t="n">
        <v>25</v>
      </c>
      <c r="AA68" s="85" t="n">
        <v>0</v>
      </c>
      <c r="AB68" s="85" t="n">
        <v>0</v>
      </c>
      <c r="AC68" s="85" t="n">
        <v>2</v>
      </c>
      <c r="AD68" s="85" t="n">
        <v>0</v>
      </c>
      <c r="AE68" s="85" t="n">
        <v>0</v>
      </c>
      <c r="AF68" s="85" t="n">
        <v>811</v>
      </c>
      <c r="AG68" s="85" t="n">
        <v>0</v>
      </c>
      <c r="AH68" s="85" t="n">
        <v>580</v>
      </c>
      <c r="AI68" s="86" t="n">
        <v>12407</v>
      </c>
    </row>
    <row r="69" customFormat="false" ht="12.75" hidden="false" customHeight="false" outlineLevel="0" collapsed="false">
      <c r="A69" s="322" t="s">
        <v>187</v>
      </c>
      <c r="B69" s="85" t="n">
        <v>263</v>
      </c>
      <c r="C69" s="85" t="n">
        <v>930</v>
      </c>
      <c r="D69" s="85" t="n">
        <v>24</v>
      </c>
      <c r="E69" s="85" t="n">
        <v>242</v>
      </c>
      <c r="F69" s="85" t="n">
        <v>651</v>
      </c>
      <c r="G69" s="85" t="n">
        <v>243</v>
      </c>
      <c r="H69" s="85" t="n">
        <v>4551</v>
      </c>
      <c r="I69" s="85" t="n">
        <v>19</v>
      </c>
      <c r="J69" s="85" t="n">
        <v>245</v>
      </c>
      <c r="K69" s="85" t="n">
        <v>0</v>
      </c>
      <c r="L69" s="85" t="n">
        <v>0</v>
      </c>
      <c r="M69" s="85" t="n">
        <v>0</v>
      </c>
      <c r="N69" s="85" t="n">
        <v>449</v>
      </c>
      <c r="O69" s="85" t="n">
        <v>0</v>
      </c>
      <c r="P69" s="85" t="n">
        <v>438</v>
      </c>
      <c r="Q69" s="85" t="n">
        <v>13</v>
      </c>
      <c r="R69" s="85" t="n">
        <v>1634</v>
      </c>
      <c r="T69" s="322" t="s">
        <v>187</v>
      </c>
      <c r="U69" s="85" t="n">
        <v>5171</v>
      </c>
      <c r="V69" s="85" t="n">
        <v>0</v>
      </c>
      <c r="W69" s="85" t="n">
        <v>0</v>
      </c>
      <c r="X69" s="85" t="n">
        <v>0</v>
      </c>
      <c r="Y69" s="85" t="n">
        <v>461</v>
      </c>
      <c r="Z69" s="85" t="n">
        <v>35</v>
      </c>
      <c r="AA69" s="85" t="n">
        <v>0</v>
      </c>
      <c r="AB69" s="85" t="n">
        <v>0</v>
      </c>
      <c r="AC69" s="85" t="n">
        <v>2</v>
      </c>
      <c r="AD69" s="85" t="n">
        <v>0</v>
      </c>
      <c r="AE69" s="85" t="n">
        <v>0</v>
      </c>
      <c r="AF69" s="85" t="n">
        <v>1069</v>
      </c>
      <c r="AG69" s="85" t="n">
        <v>0</v>
      </c>
      <c r="AH69" s="85" t="n">
        <v>1803</v>
      </c>
      <c r="AI69" s="86" t="n">
        <v>18243</v>
      </c>
    </row>
    <row r="70" customFormat="false" ht="12.75" hidden="false" customHeight="false" outlineLevel="0" collapsed="false">
      <c r="A70" s="322" t="s">
        <v>188</v>
      </c>
      <c r="B70" s="85" t="n">
        <v>219</v>
      </c>
      <c r="C70" s="85" t="n">
        <v>1189</v>
      </c>
      <c r="D70" s="85" t="n">
        <v>32</v>
      </c>
      <c r="E70" s="85" t="n">
        <v>306</v>
      </c>
      <c r="F70" s="85" t="n">
        <v>693</v>
      </c>
      <c r="G70" s="85" t="n">
        <v>283</v>
      </c>
      <c r="H70" s="85" t="n">
        <v>6020</v>
      </c>
      <c r="I70" s="85" t="n">
        <v>25</v>
      </c>
      <c r="J70" s="85" t="n">
        <v>465</v>
      </c>
      <c r="K70" s="85" t="n">
        <v>0</v>
      </c>
      <c r="L70" s="85" t="n">
        <v>0</v>
      </c>
      <c r="M70" s="85" t="n">
        <v>0</v>
      </c>
      <c r="N70" s="85" t="n">
        <v>558</v>
      </c>
      <c r="O70" s="85" t="n">
        <v>0</v>
      </c>
      <c r="P70" s="85" t="n">
        <v>568</v>
      </c>
      <c r="Q70" s="85" t="n">
        <v>23</v>
      </c>
      <c r="R70" s="85" t="n">
        <v>2079</v>
      </c>
      <c r="T70" s="322" t="s">
        <v>188</v>
      </c>
      <c r="U70" s="85" t="n">
        <v>6311</v>
      </c>
      <c r="V70" s="85" t="n">
        <v>0</v>
      </c>
      <c r="W70" s="85" t="n">
        <v>0</v>
      </c>
      <c r="X70" s="85" t="n">
        <v>0</v>
      </c>
      <c r="Y70" s="85" t="n">
        <v>506</v>
      </c>
      <c r="Z70" s="85" t="n">
        <v>45</v>
      </c>
      <c r="AA70" s="85" t="n">
        <v>0</v>
      </c>
      <c r="AB70" s="85" t="n">
        <v>0</v>
      </c>
      <c r="AC70" s="85" t="n">
        <v>3</v>
      </c>
      <c r="AD70" s="85" t="n">
        <v>0</v>
      </c>
      <c r="AE70" s="85" t="n">
        <v>0</v>
      </c>
      <c r="AF70" s="85" t="n">
        <v>1303</v>
      </c>
      <c r="AG70" s="85" t="n">
        <v>0</v>
      </c>
      <c r="AH70" s="85" t="n">
        <v>2442</v>
      </c>
      <c r="AI70" s="86" t="n">
        <v>23070</v>
      </c>
    </row>
    <row r="71" customFormat="false" ht="12.75" hidden="false" customHeight="false" outlineLevel="0" collapsed="false">
      <c r="A71" s="316" t="s">
        <v>189</v>
      </c>
      <c r="B71" s="317" t="n">
        <v>275</v>
      </c>
      <c r="C71" s="317" t="n">
        <v>1444</v>
      </c>
      <c r="D71" s="317" t="n">
        <v>38</v>
      </c>
      <c r="E71" s="317" t="n">
        <v>366</v>
      </c>
      <c r="F71" s="317" t="n">
        <v>732</v>
      </c>
      <c r="G71" s="317" t="n">
        <v>313</v>
      </c>
      <c r="H71" s="317" t="n">
        <v>7338</v>
      </c>
      <c r="I71" s="317" t="n">
        <v>32</v>
      </c>
      <c r="J71" s="317" t="n">
        <v>428</v>
      </c>
      <c r="K71" s="317" t="n">
        <v>0</v>
      </c>
      <c r="L71" s="317" t="n">
        <v>0</v>
      </c>
      <c r="M71" s="317" t="n">
        <v>0</v>
      </c>
      <c r="N71" s="317" t="n">
        <v>669</v>
      </c>
      <c r="O71" s="317" t="n">
        <v>0</v>
      </c>
      <c r="P71" s="317" t="n">
        <v>690</v>
      </c>
      <c r="Q71" s="317" t="n">
        <v>31</v>
      </c>
      <c r="R71" s="330" t="n">
        <v>2405</v>
      </c>
      <c r="T71" s="316" t="s">
        <v>189</v>
      </c>
      <c r="U71" s="317" t="n">
        <v>7288</v>
      </c>
      <c r="V71" s="317" t="n">
        <v>0</v>
      </c>
      <c r="W71" s="317" t="n">
        <v>0</v>
      </c>
      <c r="X71" s="317" t="n">
        <v>0</v>
      </c>
      <c r="Y71" s="317" t="n">
        <v>554</v>
      </c>
      <c r="Z71" s="317" t="n">
        <v>56</v>
      </c>
      <c r="AA71" s="317" t="n">
        <v>0</v>
      </c>
      <c r="AB71" s="317" t="n">
        <v>0</v>
      </c>
      <c r="AC71" s="317" t="n">
        <v>4</v>
      </c>
      <c r="AD71" s="317" t="n">
        <v>0</v>
      </c>
      <c r="AE71" s="317" t="n">
        <v>0</v>
      </c>
      <c r="AF71" s="317" t="n">
        <v>1542</v>
      </c>
      <c r="AG71" s="317" t="n">
        <v>0</v>
      </c>
      <c r="AH71" s="317" t="n">
        <v>2977</v>
      </c>
      <c r="AI71" s="318" t="n">
        <v>27182</v>
      </c>
    </row>
    <row r="72" customFormat="false" ht="12.75" hidden="false" customHeight="false" outlineLevel="0" collapsed="false">
      <c r="A72" s="322" t="s">
        <v>190</v>
      </c>
      <c r="B72" s="85" t="n">
        <v>69</v>
      </c>
      <c r="C72" s="85" t="n">
        <v>262</v>
      </c>
      <c r="D72" s="85" t="n">
        <v>5</v>
      </c>
      <c r="E72" s="85" t="n">
        <v>68</v>
      </c>
      <c r="F72" s="85" t="n">
        <v>33</v>
      </c>
      <c r="G72" s="85" t="n">
        <v>20</v>
      </c>
      <c r="H72" s="85" t="n">
        <v>1871</v>
      </c>
      <c r="I72" s="85" t="n">
        <v>6</v>
      </c>
      <c r="J72" s="85" t="n">
        <v>143</v>
      </c>
      <c r="K72" s="85" t="n">
        <v>0</v>
      </c>
      <c r="L72" s="85" t="n">
        <v>0</v>
      </c>
      <c r="M72" s="85" t="n">
        <v>0</v>
      </c>
      <c r="N72" s="85" t="n">
        <v>120</v>
      </c>
      <c r="O72" s="85" t="n">
        <v>0</v>
      </c>
      <c r="P72" s="85" t="n">
        <v>172</v>
      </c>
      <c r="Q72" s="85" t="n">
        <v>9</v>
      </c>
      <c r="R72" s="85" t="n">
        <v>526</v>
      </c>
      <c r="T72" s="322" t="s">
        <v>190</v>
      </c>
      <c r="U72" s="85" t="n">
        <v>1267</v>
      </c>
      <c r="V72" s="85" t="n">
        <v>0</v>
      </c>
      <c r="W72" s="85" t="n">
        <v>0</v>
      </c>
      <c r="X72" s="85" t="n">
        <v>0</v>
      </c>
      <c r="Y72" s="85" t="n">
        <v>52</v>
      </c>
      <c r="Z72" s="85" t="n">
        <v>11</v>
      </c>
      <c r="AA72" s="85" t="n">
        <v>0</v>
      </c>
      <c r="AB72" s="85" t="n">
        <v>0</v>
      </c>
      <c r="AC72" s="85" t="n">
        <v>1</v>
      </c>
      <c r="AD72" s="85" t="n">
        <v>0</v>
      </c>
      <c r="AE72" s="85" t="n">
        <v>0</v>
      </c>
      <c r="AF72" s="85" t="n">
        <v>247</v>
      </c>
      <c r="AG72" s="85" t="n">
        <v>0</v>
      </c>
      <c r="AH72" s="85" t="n">
        <v>159</v>
      </c>
      <c r="AI72" s="86" t="n">
        <v>5041</v>
      </c>
    </row>
    <row r="73" customFormat="false" ht="12.75" hidden="false" customHeight="false" outlineLevel="0" collapsed="false">
      <c r="A73" s="322" t="s">
        <v>191</v>
      </c>
      <c r="B73" s="85" t="n">
        <v>272</v>
      </c>
      <c r="C73" s="85" t="n">
        <v>509</v>
      </c>
      <c r="D73" s="85" t="n">
        <v>10</v>
      </c>
      <c r="E73" s="85" t="n">
        <v>134</v>
      </c>
      <c r="F73" s="85" t="n">
        <v>65</v>
      </c>
      <c r="G73" s="85" t="n">
        <v>48</v>
      </c>
      <c r="H73" s="85" t="n">
        <v>3568</v>
      </c>
      <c r="I73" s="85" t="n">
        <v>11</v>
      </c>
      <c r="J73" s="85" t="n">
        <v>300</v>
      </c>
      <c r="K73" s="85" t="n">
        <v>0</v>
      </c>
      <c r="L73" s="85" t="n">
        <v>0</v>
      </c>
      <c r="M73" s="85" t="n">
        <v>0</v>
      </c>
      <c r="N73" s="85" t="n">
        <v>207</v>
      </c>
      <c r="O73" s="85" t="n">
        <v>0</v>
      </c>
      <c r="P73" s="85" t="n">
        <v>329</v>
      </c>
      <c r="Q73" s="85" t="n">
        <v>24</v>
      </c>
      <c r="R73" s="85" t="n">
        <v>780</v>
      </c>
      <c r="T73" s="322" t="s">
        <v>191</v>
      </c>
      <c r="U73" s="85" t="n">
        <v>2508</v>
      </c>
      <c r="V73" s="85" t="n">
        <v>0</v>
      </c>
      <c r="W73" s="85" t="n">
        <v>0</v>
      </c>
      <c r="X73" s="85" t="n">
        <v>0</v>
      </c>
      <c r="Y73" s="85" t="n">
        <v>100</v>
      </c>
      <c r="Z73" s="85" t="n">
        <v>23</v>
      </c>
      <c r="AA73" s="85" t="n">
        <v>0</v>
      </c>
      <c r="AB73" s="85" t="n">
        <v>0</v>
      </c>
      <c r="AC73" s="85" t="n">
        <v>1</v>
      </c>
      <c r="AD73" s="85" t="n">
        <v>0</v>
      </c>
      <c r="AE73" s="85" t="n">
        <v>0</v>
      </c>
      <c r="AF73" s="85" t="n">
        <v>506</v>
      </c>
      <c r="AG73" s="85" t="n">
        <v>0</v>
      </c>
      <c r="AH73" s="85" t="n">
        <v>346</v>
      </c>
      <c r="AI73" s="86" t="n">
        <v>9741</v>
      </c>
    </row>
    <row r="74" customFormat="false" ht="12.75" hidden="false" customHeight="false" outlineLevel="0" collapsed="false">
      <c r="A74" s="322" t="s">
        <v>192</v>
      </c>
      <c r="B74" s="85" t="n">
        <v>382</v>
      </c>
      <c r="C74" s="85" t="n">
        <v>770</v>
      </c>
      <c r="D74" s="85" t="n">
        <v>17</v>
      </c>
      <c r="E74" s="85" t="n">
        <v>196</v>
      </c>
      <c r="F74" s="85" t="n">
        <v>95</v>
      </c>
      <c r="G74" s="85" t="n">
        <v>95</v>
      </c>
      <c r="H74" s="85" t="n">
        <v>4829</v>
      </c>
      <c r="I74" s="85" t="n">
        <v>17</v>
      </c>
      <c r="J74" s="85" t="n">
        <v>472</v>
      </c>
      <c r="K74" s="85" t="n">
        <v>0</v>
      </c>
      <c r="L74" s="85" t="n">
        <v>0</v>
      </c>
      <c r="M74" s="85" t="n">
        <v>0</v>
      </c>
      <c r="N74" s="85" t="n">
        <v>289</v>
      </c>
      <c r="O74" s="85" t="n">
        <v>0</v>
      </c>
      <c r="P74" s="85" t="n">
        <v>502</v>
      </c>
      <c r="Q74" s="85" t="n">
        <v>32</v>
      </c>
      <c r="R74" s="85" t="n">
        <v>863</v>
      </c>
      <c r="T74" s="322" t="s">
        <v>192</v>
      </c>
      <c r="U74" s="85" t="n">
        <v>3866</v>
      </c>
      <c r="V74" s="85" t="n">
        <v>0</v>
      </c>
      <c r="W74" s="85" t="n">
        <v>0</v>
      </c>
      <c r="X74" s="85" t="n">
        <v>0</v>
      </c>
      <c r="Y74" s="85" t="n">
        <v>145</v>
      </c>
      <c r="Z74" s="85" t="n">
        <v>35</v>
      </c>
      <c r="AA74" s="85" t="n">
        <v>0</v>
      </c>
      <c r="AB74" s="85" t="n">
        <v>0</v>
      </c>
      <c r="AC74" s="85" t="n">
        <v>2</v>
      </c>
      <c r="AD74" s="85" t="n">
        <v>0</v>
      </c>
      <c r="AE74" s="85" t="n">
        <v>0</v>
      </c>
      <c r="AF74" s="85" t="n">
        <v>767</v>
      </c>
      <c r="AG74" s="85" t="n">
        <v>0</v>
      </c>
      <c r="AH74" s="85" t="n">
        <v>512</v>
      </c>
      <c r="AI74" s="86" t="n">
        <v>13886</v>
      </c>
    </row>
    <row r="75" customFormat="false" ht="12.75" hidden="false" customHeight="false" outlineLevel="0" collapsed="false">
      <c r="A75" s="322" t="s">
        <v>193</v>
      </c>
      <c r="B75" s="85" t="n">
        <v>497</v>
      </c>
      <c r="C75" s="85" t="n">
        <v>1053</v>
      </c>
      <c r="D75" s="85" t="n">
        <v>22</v>
      </c>
      <c r="E75" s="85" t="n">
        <v>266</v>
      </c>
      <c r="F75" s="85" t="n">
        <v>128</v>
      </c>
      <c r="G75" s="85" t="n">
        <v>156</v>
      </c>
      <c r="H75" s="85" t="n">
        <v>6841</v>
      </c>
      <c r="I75" s="85" t="n">
        <v>24</v>
      </c>
      <c r="J75" s="85" t="n">
        <v>646</v>
      </c>
      <c r="K75" s="85" t="n">
        <v>0</v>
      </c>
      <c r="L75" s="85" t="n">
        <v>0</v>
      </c>
      <c r="M75" s="85" t="n">
        <v>0</v>
      </c>
      <c r="N75" s="85" t="n">
        <v>379</v>
      </c>
      <c r="O75" s="85" t="n">
        <v>0</v>
      </c>
      <c r="P75" s="85" t="n">
        <v>691</v>
      </c>
      <c r="Q75" s="85" t="n">
        <v>47</v>
      </c>
      <c r="R75" s="85" t="n">
        <v>1129</v>
      </c>
      <c r="T75" s="322" t="s">
        <v>193</v>
      </c>
      <c r="U75" s="85" t="n">
        <v>5182</v>
      </c>
      <c r="V75" s="85" t="n">
        <v>0</v>
      </c>
      <c r="W75" s="85" t="n">
        <v>0</v>
      </c>
      <c r="X75" s="85" t="n">
        <v>0</v>
      </c>
      <c r="Y75" s="85" t="n">
        <v>278</v>
      </c>
      <c r="Z75" s="85" t="n">
        <v>48</v>
      </c>
      <c r="AA75" s="85" t="n">
        <v>0</v>
      </c>
      <c r="AB75" s="85" t="n">
        <v>0</v>
      </c>
      <c r="AC75" s="85" t="n">
        <v>6</v>
      </c>
      <c r="AD75" s="85" t="n">
        <v>0</v>
      </c>
      <c r="AE75" s="85" t="n">
        <v>39</v>
      </c>
      <c r="AF75" s="85" t="n">
        <v>1040</v>
      </c>
      <c r="AG75" s="85" t="n">
        <v>0</v>
      </c>
      <c r="AH75" s="85" t="n">
        <v>626</v>
      </c>
      <c r="AI75" s="86" t="n">
        <v>1909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T76" s="105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1"/>
    </row>
    <row r="78" customFormat="false" ht="12.75" hidden="false" customHeight="false" outlineLevel="0" collapsed="false">
      <c r="A78" s="108" t="s">
        <v>585</v>
      </c>
      <c r="B78" s="108"/>
      <c r="C78" s="108"/>
      <c r="T78" s="108" t="s">
        <v>585</v>
      </c>
      <c r="U78" s="108"/>
      <c r="V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T79" s="108"/>
      <c r="U79" s="108"/>
      <c r="V79" s="108"/>
    </row>
    <row r="80" customFormat="false" ht="15.75" hidden="false" customHeight="false" outlineLevel="0" collapsed="false">
      <c r="R80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316</v>
      </c>
      <c r="B1" s="334"/>
      <c r="C1" s="334"/>
      <c r="D1" s="334"/>
    </row>
    <row r="2" customFormat="false" ht="18" hidden="false" customHeight="false" outlineLevel="0" collapsed="false">
      <c r="A2" s="334" t="s">
        <v>86</v>
      </c>
      <c r="B2" s="334"/>
      <c r="C2" s="334"/>
      <c r="D2" s="334"/>
    </row>
    <row r="3" customFormat="false" ht="18" hidden="false" customHeight="false" outlineLevel="0" collapsed="false">
      <c r="A3" s="334" t="s">
        <v>1317</v>
      </c>
      <c r="B3" s="334"/>
      <c r="C3" s="334"/>
      <c r="D3" s="334"/>
    </row>
    <row r="4" customFormat="false" ht="18" hidden="false" customHeight="false" outlineLevel="0" collapsed="false">
      <c r="A4" s="658" t="s">
        <v>538</v>
      </c>
      <c r="B4" s="658"/>
      <c r="C4" s="658"/>
      <c r="D4" s="658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1282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260</v>
      </c>
      <c r="B12" s="539" t="n">
        <v>25336</v>
      </c>
      <c r="C12" s="539" t="n">
        <v>0</v>
      </c>
      <c r="D12" s="540" t="n">
        <v>0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261</v>
      </c>
      <c r="B14" s="539" t="n">
        <v>16410</v>
      </c>
      <c r="C14" s="539" t="n">
        <v>0</v>
      </c>
      <c r="D14" s="540" t="n">
        <v>0</v>
      </c>
    </row>
    <row r="15" s="541" customFormat="true" ht="16.5" hidden="false" customHeight="false" outlineLevel="0" collapsed="false">
      <c r="A15" s="539"/>
      <c r="B15" s="539"/>
      <c r="C15" s="539"/>
      <c r="D15" s="540"/>
    </row>
    <row r="16" s="541" customFormat="true" ht="16.5" hidden="false" customHeight="false" outlineLevel="0" collapsed="false">
      <c r="A16" s="371" t="s">
        <v>790</v>
      </c>
      <c r="B16" s="550" t="n">
        <v>41746</v>
      </c>
      <c r="C16" s="550" t="n">
        <v>0</v>
      </c>
      <c r="D16" s="551" t="n">
        <v>0</v>
      </c>
    </row>
    <row r="17" s="541" customFormat="true" ht="16.5" hidden="false" customHeight="false" outlineLevel="0" collapsed="false">
      <c r="A17" s="552"/>
      <c r="D17" s="540"/>
    </row>
    <row r="18" s="553" customFormat="true" ht="11.25" hidden="false" customHeight="false" outlineLevel="0" collapsed="false">
      <c r="A18" s="152" t="s">
        <v>1017</v>
      </c>
      <c r="D18" s="554"/>
    </row>
    <row r="19" s="553" customFormat="true" ht="11.25" hidden="false" customHeight="false" outlineLevel="0" collapsed="false">
      <c r="A19" s="152" t="s">
        <v>23</v>
      </c>
      <c r="D19" s="554"/>
    </row>
    <row r="20" customFormat="false" ht="12.75" hidden="false" customHeight="false" outlineLevel="0" collapsed="false">
      <c r="D20" s="555"/>
    </row>
    <row r="21" customFormat="false" ht="12.75" hidden="false" customHeight="false" outlineLevel="0" collapsed="false">
      <c r="D21" s="555"/>
    </row>
    <row r="22" customFormat="false" ht="12.75" hidden="false" customHeight="false" outlineLevel="0" collapsed="false">
      <c r="D22" s="555"/>
    </row>
    <row r="23" customFormat="false" ht="12.75" hidden="false" customHeight="false" outlineLevel="0" collapsed="false">
      <c r="D23" s="555"/>
    </row>
    <row r="24" customFormat="false" ht="12.75" hidden="false" customHeight="false" outlineLevel="0" collapsed="false">
      <c r="D24" s="555"/>
    </row>
    <row r="25" customFormat="false" ht="12.75" hidden="false" customHeight="false" outlineLevel="0" collapsed="false">
      <c r="D25" s="555"/>
    </row>
    <row r="26" customFormat="false" ht="12.75" hidden="false" customHeight="false" outlineLevel="0" collapsed="false">
      <c r="D26" s="555"/>
    </row>
    <row r="27" customFormat="false" ht="12.75" hidden="false" customHeight="false" outlineLevel="0" collapsed="false">
      <c r="D27" s="555"/>
    </row>
    <row r="28" customFormat="false" ht="12.75" hidden="false" customHeight="false" outlineLevel="0" collapsed="false">
      <c r="D28" s="555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318</v>
      </c>
      <c r="B1" s="334"/>
      <c r="C1" s="334"/>
      <c r="D1" s="334"/>
    </row>
    <row r="2" customFormat="false" ht="18" hidden="false" customHeight="false" outlineLevel="0" collapsed="false">
      <c r="A2" s="334" t="s">
        <v>86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14587</v>
      </c>
      <c r="C13" s="317" t="n">
        <v>272</v>
      </c>
      <c r="D13" s="338" t="n">
        <v>1.86467402481662</v>
      </c>
    </row>
    <row r="14" customFormat="false" ht="12.75" hidden="false" customHeight="false" outlineLevel="0" collapsed="false">
      <c r="A14" s="319" t="s">
        <v>195</v>
      </c>
      <c r="B14" s="320" t="n">
        <v>15074</v>
      </c>
      <c r="C14" s="320" t="n">
        <v>296</v>
      </c>
      <c r="D14" s="339" t="n">
        <v>1.96364601300252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8591</v>
      </c>
      <c r="C17" s="317" t="n">
        <v>591</v>
      </c>
      <c r="D17" s="338" t="n">
        <v>3.17895756010973</v>
      </c>
    </row>
    <row r="18" customFormat="false" ht="12.75" hidden="false" customHeight="false" outlineLevel="0" collapsed="false">
      <c r="A18" s="316" t="s">
        <v>195</v>
      </c>
      <c r="B18" s="317" t="n">
        <v>18310</v>
      </c>
      <c r="C18" s="317" t="n">
        <v>163</v>
      </c>
      <c r="D18" s="338" t="n">
        <v>0.890223921354451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2891</v>
      </c>
      <c r="C21" s="85" t="n">
        <v>10</v>
      </c>
      <c r="D21" s="340" t="n">
        <v>0.345901072293324</v>
      </c>
    </row>
    <row r="22" customFormat="false" ht="12.75" hidden="false" customHeight="false" outlineLevel="0" collapsed="false">
      <c r="A22" s="84" t="s">
        <v>185</v>
      </c>
      <c r="B22" s="85" t="n">
        <v>5169</v>
      </c>
      <c r="C22" s="85" t="n">
        <v>20</v>
      </c>
      <c r="D22" s="340" t="n">
        <v>0.386922035209905</v>
      </c>
    </row>
    <row r="23" customFormat="false" ht="12.75" hidden="false" customHeight="false" outlineLevel="0" collapsed="false">
      <c r="A23" s="84" t="s">
        <v>186</v>
      </c>
      <c r="B23" s="85" t="n">
        <v>9947</v>
      </c>
      <c r="C23" s="85" t="n">
        <v>150</v>
      </c>
      <c r="D23" s="340" t="n">
        <v>1.50799235950538</v>
      </c>
    </row>
    <row r="24" customFormat="false" ht="12.75" hidden="false" customHeight="false" outlineLevel="0" collapsed="false">
      <c r="A24" s="84" t="s">
        <v>187</v>
      </c>
      <c r="B24" s="85" t="n">
        <v>13776</v>
      </c>
      <c r="C24" s="85" t="n">
        <v>190</v>
      </c>
      <c r="D24" s="340" t="n">
        <v>1.37921022067364</v>
      </c>
    </row>
    <row r="25" customFormat="false" ht="12.75" hidden="false" customHeight="false" outlineLevel="0" collapsed="false">
      <c r="A25" s="84" t="s">
        <v>188</v>
      </c>
      <c r="B25" s="85" t="n">
        <v>17308</v>
      </c>
      <c r="C25" s="85" t="n">
        <v>200</v>
      </c>
      <c r="D25" s="340" t="n">
        <v>1.15553501271089</v>
      </c>
    </row>
    <row r="26" customFormat="false" ht="12.75" hidden="false" customHeight="false" outlineLevel="0" collapsed="false">
      <c r="A26" s="316" t="s">
        <v>189</v>
      </c>
      <c r="B26" s="317" t="n">
        <v>22157</v>
      </c>
      <c r="C26" s="317" t="n">
        <v>160</v>
      </c>
      <c r="D26" s="338" t="n">
        <v>0.722119420499165</v>
      </c>
    </row>
    <row r="27" customFormat="false" ht="12.75" hidden="false" customHeight="false" outlineLevel="0" collapsed="false">
      <c r="A27" s="84" t="s">
        <v>190</v>
      </c>
      <c r="B27" s="85" t="n">
        <v>4588</v>
      </c>
      <c r="C27" s="85" t="n">
        <v>0</v>
      </c>
      <c r="D27" s="340" t="n">
        <v>0</v>
      </c>
    </row>
    <row r="28" customFormat="false" ht="12.75" hidden="false" customHeight="false" outlineLevel="0" collapsed="false">
      <c r="A28" s="84" t="s">
        <v>191</v>
      </c>
      <c r="B28" s="85" t="n">
        <v>8586</v>
      </c>
      <c r="C28" s="85" t="n">
        <v>0</v>
      </c>
      <c r="D28" s="340" t="n">
        <v>0</v>
      </c>
    </row>
    <row r="29" customFormat="false" ht="12.75" hidden="false" customHeight="false" outlineLevel="0" collapsed="false">
      <c r="A29" s="84" t="s">
        <v>192</v>
      </c>
      <c r="B29" s="85" t="n">
        <v>13671</v>
      </c>
      <c r="C29" s="85" t="n">
        <v>0</v>
      </c>
      <c r="D29" s="340" t="n">
        <v>0</v>
      </c>
    </row>
    <row r="30" customFormat="false" ht="12.75" hidden="false" customHeight="false" outlineLevel="0" collapsed="false">
      <c r="A30" s="84" t="s">
        <v>193</v>
      </c>
      <c r="B30" s="85" t="n">
        <v>-67040</v>
      </c>
      <c r="C30" s="85" t="n">
        <v>0</v>
      </c>
      <c r="D30" s="340" t="n">
        <v>0</v>
      </c>
    </row>
    <row r="31" customFormat="false" ht="12.75" hidden="false" customHeight="false" outlineLevel="0" collapsed="false">
      <c r="A31" s="84" t="s">
        <v>194</v>
      </c>
      <c r="B31" s="85" t="n">
        <v>-61815</v>
      </c>
      <c r="C31" s="85" t="n">
        <v>0</v>
      </c>
      <c r="D31" s="340" t="n">
        <v>0</v>
      </c>
    </row>
    <row r="32" customFormat="false" ht="12.75" hidden="false" customHeight="false" outlineLevel="0" collapsed="false">
      <c r="A32" s="316" t="s">
        <v>195</v>
      </c>
      <c r="B32" s="317" t="n">
        <v>30584</v>
      </c>
      <c r="C32" s="317" t="n">
        <v>0</v>
      </c>
      <c r="D32" s="338" t="n">
        <v>0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3974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9231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14669</v>
      </c>
      <c r="C37" s="85" t="n">
        <v>0</v>
      </c>
      <c r="D37" s="340" t="n">
        <v>0</v>
      </c>
    </row>
    <row r="38" customFormat="false" ht="12.75" hidden="false" customHeight="false" outlineLevel="0" collapsed="false">
      <c r="A38" s="84" t="s">
        <v>187</v>
      </c>
      <c r="B38" s="85" t="n">
        <v>21142</v>
      </c>
      <c r="C38" s="85" t="n">
        <v>0</v>
      </c>
      <c r="D38" s="340" t="n">
        <v>0</v>
      </c>
    </row>
    <row r="39" customFormat="false" ht="12.75" hidden="false" customHeight="false" outlineLevel="0" collapsed="false">
      <c r="A39" s="84" t="s">
        <v>188</v>
      </c>
      <c r="B39" s="85" t="n">
        <v>27039</v>
      </c>
      <c r="C39" s="85" t="n">
        <v>0</v>
      </c>
      <c r="D39" s="340" t="n">
        <v>0</v>
      </c>
    </row>
    <row r="40" customFormat="false" ht="12.75" hidden="false" customHeight="false" outlineLevel="0" collapsed="false">
      <c r="A40" s="316" t="s">
        <v>189</v>
      </c>
      <c r="B40" s="317" t="n">
        <v>32697</v>
      </c>
      <c r="C40" s="317" t="n">
        <v>0</v>
      </c>
      <c r="D40" s="338" t="n">
        <v>0</v>
      </c>
    </row>
    <row r="41" customFormat="false" ht="12.75" hidden="false" customHeight="false" outlineLevel="0" collapsed="false">
      <c r="A41" s="322" t="s">
        <v>190</v>
      </c>
      <c r="B41" s="85" t="n">
        <v>7646</v>
      </c>
      <c r="C41" s="85" t="n">
        <v>0</v>
      </c>
      <c r="D41" s="340" t="n">
        <v>0</v>
      </c>
    </row>
    <row r="42" customFormat="false" ht="12.75" hidden="false" customHeight="false" outlineLevel="0" collapsed="false">
      <c r="A42" s="322" t="s">
        <v>191</v>
      </c>
      <c r="B42" s="85" t="n">
        <v>16829</v>
      </c>
      <c r="C42" s="85" t="n">
        <v>0</v>
      </c>
      <c r="D42" s="340" t="n">
        <v>0</v>
      </c>
    </row>
    <row r="43" customFormat="false" ht="12.75" hidden="false" customHeight="false" outlineLevel="0" collapsed="false">
      <c r="A43" s="322" t="s">
        <v>192</v>
      </c>
      <c r="B43" s="85" t="n">
        <v>23636</v>
      </c>
      <c r="C43" s="85" t="n">
        <v>0</v>
      </c>
      <c r="D43" s="340" t="n">
        <v>0</v>
      </c>
    </row>
    <row r="44" customFormat="false" ht="12.75" hidden="false" customHeight="false" outlineLevel="0" collapsed="false">
      <c r="A44" s="322" t="s">
        <v>193</v>
      </c>
      <c r="B44" s="85" t="n">
        <v>35764</v>
      </c>
      <c r="C44" s="85" t="n">
        <v>400</v>
      </c>
      <c r="D44" s="340" t="n">
        <v>1.11844312716698</v>
      </c>
    </row>
    <row r="45" customFormat="false" ht="12.75" hidden="false" customHeight="false" outlineLevel="0" collapsed="false">
      <c r="A45" s="322" t="s">
        <v>194</v>
      </c>
      <c r="B45" s="85" t="n">
        <v>37425</v>
      </c>
      <c r="C45" s="85" t="n">
        <v>600</v>
      </c>
      <c r="D45" s="340" t="n">
        <v>1.60320641282565</v>
      </c>
    </row>
    <row r="46" customFormat="false" ht="12.75" hidden="false" customHeight="false" outlineLevel="0" collapsed="false">
      <c r="A46" s="316" t="s">
        <v>195</v>
      </c>
      <c r="B46" s="317" t="n">
        <v>28854</v>
      </c>
      <c r="C46" s="317" t="n">
        <v>0</v>
      </c>
      <c r="D46" s="338" t="n">
        <v>0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0492</v>
      </c>
      <c r="C49" s="85" t="n">
        <v>0</v>
      </c>
      <c r="D49" s="340" t="n">
        <v>0</v>
      </c>
    </row>
    <row r="50" customFormat="false" ht="12.75" hidden="false" customHeight="false" outlineLevel="0" collapsed="false">
      <c r="A50" s="322" t="s">
        <v>185</v>
      </c>
      <c r="B50" s="85" t="n">
        <v>16777</v>
      </c>
      <c r="C50" s="85" t="n">
        <v>0</v>
      </c>
      <c r="D50" s="340" t="n">
        <v>0</v>
      </c>
    </row>
    <row r="51" customFormat="false" ht="12.75" hidden="false" customHeight="false" outlineLevel="0" collapsed="false">
      <c r="A51" s="322" t="s">
        <v>186</v>
      </c>
      <c r="B51" s="85" t="n">
        <v>26199</v>
      </c>
      <c r="C51" s="85" t="n">
        <v>0</v>
      </c>
      <c r="D51" s="340" t="n">
        <v>0</v>
      </c>
    </row>
    <row r="52" customFormat="false" ht="12.75" hidden="false" customHeight="false" outlineLevel="0" collapsed="false">
      <c r="A52" s="322" t="s">
        <v>187</v>
      </c>
      <c r="B52" s="85" t="n">
        <v>34367</v>
      </c>
      <c r="C52" s="85" t="n">
        <v>500</v>
      </c>
      <c r="D52" s="340" t="n">
        <v>1.45488404574155</v>
      </c>
    </row>
    <row r="53" customFormat="false" ht="12.75" hidden="false" customHeight="false" outlineLevel="0" collapsed="false">
      <c r="A53" s="322" t="s">
        <v>188</v>
      </c>
      <c r="B53" s="85" t="n">
        <v>45598</v>
      </c>
      <c r="C53" s="85" t="n">
        <v>500</v>
      </c>
      <c r="D53" s="340" t="n">
        <v>1.09653932190008</v>
      </c>
    </row>
    <row r="54" customFormat="false" ht="12.75" hidden="false" customHeight="false" outlineLevel="0" collapsed="false">
      <c r="A54" s="316" t="s">
        <v>189</v>
      </c>
      <c r="B54" s="317" t="n">
        <v>43074</v>
      </c>
      <c r="C54" s="317" t="n">
        <v>1400</v>
      </c>
      <c r="D54" s="338" t="n">
        <v>3.25022055068022</v>
      </c>
    </row>
    <row r="55" customFormat="false" ht="12.75" hidden="false" customHeight="false" outlineLevel="0" collapsed="false">
      <c r="A55" s="322" t="s">
        <v>190</v>
      </c>
      <c r="B55" s="85" t="n">
        <v>9759</v>
      </c>
      <c r="C55" s="85" t="n">
        <v>150</v>
      </c>
      <c r="D55" s="340" t="n">
        <v>1.53704272978789</v>
      </c>
    </row>
    <row r="56" customFormat="false" ht="12.75" hidden="false" customHeight="false" outlineLevel="0" collapsed="false">
      <c r="A56" s="322" t="s">
        <v>191</v>
      </c>
      <c r="B56" s="85" t="n">
        <v>21766</v>
      </c>
      <c r="C56" s="85" t="n">
        <v>300</v>
      </c>
      <c r="D56" s="340" t="n">
        <v>1.37829642561794</v>
      </c>
    </row>
    <row r="57" customFormat="false" ht="12.75" hidden="false" customHeight="false" outlineLevel="0" collapsed="false">
      <c r="A57" s="322" t="s">
        <v>192</v>
      </c>
      <c r="B57" s="85" t="n">
        <v>33105</v>
      </c>
      <c r="C57" s="85" t="n">
        <v>1450</v>
      </c>
      <c r="D57" s="340" t="n">
        <v>4.38000302069174</v>
      </c>
    </row>
    <row r="58" customFormat="false" ht="12.75" hidden="false" customHeight="false" outlineLevel="0" collapsed="false">
      <c r="A58" s="322" t="s">
        <v>193</v>
      </c>
      <c r="B58" s="85" t="n">
        <v>46996</v>
      </c>
      <c r="C58" s="85" t="n">
        <v>1600</v>
      </c>
      <c r="D58" s="340" t="n">
        <v>3.40454506766533</v>
      </c>
    </row>
    <row r="59" customFormat="false" ht="12.75" hidden="false" customHeight="false" outlineLevel="0" collapsed="false">
      <c r="A59" s="322" t="s">
        <v>194</v>
      </c>
      <c r="B59" s="85" t="n">
        <v>61345</v>
      </c>
      <c r="C59" s="85" t="n">
        <v>1750</v>
      </c>
      <c r="D59" s="340" t="n">
        <v>2.85271823294482</v>
      </c>
    </row>
    <row r="60" customFormat="false" ht="12.75" hidden="false" customHeight="false" outlineLevel="0" collapsed="false">
      <c r="A60" s="316" t="s">
        <v>195</v>
      </c>
      <c r="B60" s="317" t="n">
        <v>58992</v>
      </c>
      <c r="C60" s="317" t="n">
        <v>3100</v>
      </c>
      <c r="D60" s="338" t="n">
        <v>5.25494982370491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10170</v>
      </c>
      <c r="C63" s="85" t="n">
        <v>300</v>
      </c>
      <c r="D63" s="340" t="n">
        <v>2.94985250737463</v>
      </c>
    </row>
    <row r="64" customFormat="false" ht="12.75" hidden="false" customHeight="false" outlineLevel="0" collapsed="false">
      <c r="A64" s="322" t="s">
        <v>185</v>
      </c>
      <c r="B64" s="85" t="n">
        <v>20385</v>
      </c>
      <c r="C64" s="85" t="n">
        <v>600</v>
      </c>
      <c r="D64" s="340" t="n">
        <v>2.94334069168506</v>
      </c>
    </row>
    <row r="65" customFormat="false" ht="12.75" hidden="false" customHeight="false" outlineLevel="0" collapsed="false">
      <c r="A65" s="322" t="s">
        <v>186</v>
      </c>
      <c r="B65" s="85" t="n">
        <v>33373</v>
      </c>
      <c r="C65" s="85" t="n">
        <v>900</v>
      </c>
      <c r="D65" s="340" t="n">
        <v>2.69679081892548</v>
      </c>
    </row>
    <row r="66" customFormat="false" ht="12.75" hidden="false" customHeight="false" outlineLevel="0" collapsed="false">
      <c r="A66" s="322" t="s">
        <v>187</v>
      </c>
      <c r="B66" s="85" t="n">
        <v>44617</v>
      </c>
      <c r="C66" s="85" t="n">
        <v>1200</v>
      </c>
      <c r="D66" s="340" t="n">
        <v>2.68955779187305</v>
      </c>
    </row>
    <row r="67" customFormat="false" ht="12.75" hidden="false" customHeight="false" outlineLevel="0" collapsed="false">
      <c r="A67" s="322" t="s">
        <v>188</v>
      </c>
      <c r="B67" s="85" t="n">
        <v>57285</v>
      </c>
      <c r="C67" s="85" t="n">
        <v>1500</v>
      </c>
      <c r="D67" s="340" t="n">
        <v>2.61848651479445</v>
      </c>
    </row>
    <row r="68" customFormat="false" ht="12.75" hidden="false" customHeight="false" outlineLevel="0" collapsed="false">
      <c r="A68" s="316" t="s">
        <v>189</v>
      </c>
      <c r="B68" s="317" t="n">
        <v>56979</v>
      </c>
      <c r="C68" s="317" t="n">
        <v>800</v>
      </c>
      <c r="D68" s="338" t="n">
        <v>1.40402604468313</v>
      </c>
    </row>
    <row r="69" customFormat="false" ht="12.75" hidden="false" customHeight="false" outlineLevel="0" collapsed="false">
      <c r="A69" s="322" t="s">
        <v>190</v>
      </c>
      <c r="B69" s="85" t="n">
        <v>11825</v>
      </c>
      <c r="C69" s="85" t="n">
        <v>0</v>
      </c>
      <c r="D69" s="340" t="n">
        <v>0</v>
      </c>
    </row>
    <row r="70" customFormat="false" ht="12.75" hidden="false" customHeight="false" outlineLevel="0" collapsed="false">
      <c r="A70" s="322" t="s">
        <v>191</v>
      </c>
      <c r="B70" s="85" t="n">
        <v>22286</v>
      </c>
      <c r="C70" s="85" t="n">
        <v>0</v>
      </c>
      <c r="D70" s="340" t="n">
        <v>0</v>
      </c>
    </row>
    <row r="71" customFormat="false" ht="12.75" hidden="false" customHeight="false" outlineLevel="0" collapsed="false">
      <c r="A71" s="322" t="s">
        <v>192</v>
      </c>
      <c r="B71" s="85" t="n">
        <v>32924</v>
      </c>
      <c r="C71" s="85" t="n">
        <v>0</v>
      </c>
      <c r="D71" s="340" t="n">
        <v>0</v>
      </c>
    </row>
    <row r="72" customFormat="false" ht="12.75" hidden="false" customHeight="false" outlineLevel="0" collapsed="false">
      <c r="A72" s="322" t="s">
        <v>193</v>
      </c>
      <c r="B72" s="85" t="n">
        <v>41746</v>
      </c>
      <c r="C72" s="85" t="n">
        <v>0</v>
      </c>
      <c r="D72" s="340" t="n">
        <v>0</v>
      </c>
    </row>
    <row r="73" customFormat="false" ht="13.5" hidden="false" customHeight="false" outlineLevel="0" collapsed="false">
      <c r="A73" s="105"/>
      <c r="B73" s="120"/>
      <c r="C73" s="120"/>
      <c r="D73" s="121"/>
    </row>
    <row r="75" customFormat="false" ht="12.75" hidden="false" customHeight="false" outlineLevel="0" collapsed="false">
      <c r="A75" s="108" t="s">
        <v>585</v>
      </c>
      <c r="B75" s="108"/>
    </row>
    <row r="76" customFormat="false" ht="12.75" hidden="false" customHeight="false" outlineLevel="0" collapsed="false">
      <c r="A76" s="108" t="s">
        <v>23</v>
      </c>
      <c r="B76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31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n">
        <v>0.170930248594247</v>
      </c>
      <c r="D12" s="347" t="n">
        <v>0.150818944314684</v>
      </c>
      <c r="E12" s="347" t="n">
        <v>0.204996614405155</v>
      </c>
      <c r="F12" s="347" t="n">
        <v>0.114570072985643</v>
      </c>
    </row>
    <row r="13" s="70" customFormat="true" ht="35.25" hidden="false" customHeight="false" outlineLevel="0" collapsed="false">
      <c r="A13" s="66" t="s">
        <v>682</v>
      </c>
      <c r="B13" s="346" t="n">
        <v>0.095006156616207</v>
      </c>
      <c r="C13" s="346" t="n">
        <v>0.0955242683307275</v>
      </c>
      <c r="D13" s="347" t="n">
        <v>0.0940223698773327</v>
      </c>
      <c r="E13" s="347" t="n">
        <v>0.119655399063189</v>
      </c>
      <c r="F13" s="347" t="n">
        <v>0.0906816530607208</v>
      </c>
    </row>
    <row r="14" s="70" customFormat="true" ht="35.25" hidden="false" customHeight="false" outlineLevel="0" collapsed="false">
      <c r="A14" s="66" t="s">
        <v>683</v>
      </c>
      <c r="B14" s="346" t="n">
        <v>0.095006156616207</v>
      </c>
      <c r="C14" s="346" t="n">
        <v>0.0955242683307275</v>
      </c>
      <c r="D14" s="347" t="n">
        <v>0.0940223698773327</v>
      </c>
      <c r="E14" s="347" t="n">
        <v>0.119655399063189</v>
      </c>
      <c r="F14" s="347" t="n">
        <v>0.0698746875250662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0323053825047</v>
      </c>
      <c r="C17" s="347" t="n">
        <v>0.977562856128367</v>
      </c>
      <c r="D17" s="347" t="n">
        <v>1.06723424570337</v>
      </c>
      <c r="E17" s="347" t="n">
        <v>0.951826699458343</v>
      </c>
      <c r="F17" s="347" t="n">
        <v>1.2422185875058</v>
      </c>
    </row>
    <row r="18" s="66" customFormat="true" ht="35.25" hidden="false" customHeight="false" outlineLevel="0" collapsed="false">
      <c r="A18" s="66" t="s">
        <v>686</v>
      </c>
      <c r="B18" s="347" t="n">
        <v>0.0226371385488042</v>
      </c>
      <c r="C18" s="347" t="n">
        <v>0.0236070962988154</v>
      </c>
      <c r="D18" s="347" t="n">
        <v>0.0205753164961061</v>
      </c>
      <c r="E18" s="347" t="n">
        <v>0.0596019436716085</v>
      </c>
      <c r="F18" s="347" t="n">
        <v>0.0172888319202071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596572415247947</v>
      </c>
      <c r="C21" s="347" t="n">
        <v>0.596197031420513</v>
      </c>
      <c r="D21" s="347" t="n">
        <v>0.606640319958614</v>
      </c>
      <c r="E21" s="347" t="n">
        <v>0.32308148784541</v>
      </c>
      <c r="F21" s="347" t="n">
        <v>0.688160760855481</v>
      </c>
    </row>
    <row r="22" s="66" customFormat="true" ht="35.25" hidden="false" customHeight="false" outlineLevel="0" collapsed="false">
      <c r="A22" s="66" t="s">
        <v>690</v>
      </c>
      <c r="B22" s="347" t="n">
        <v>0.0862880983819175</v>
      </c>
      <c r="C22" s="347" t="n">
        <v>0.0855847549161659</v>
      </c>
      <c r="D22" s="347" t="n">
        <v>0.0812928004400577</v>
      </c>
      <c r="E22" s="347" t="n">
        <v>0.213544809291893</v>
      </c>
      <c r="F22" s="347" t="n">
        <v>0.085805583259086</v>
      </c>
    </row>
    <row r="23" s="66" customFormat="true" ht="35.25" hidden="false" customHeight="false" outlineLevel="0" collapsed="false">
      <c r="A23" s="66" t="s">
        <v>691</v>
      </c>
      <c r="B23" s="347" t="n">
        <v>0.0365674148963599</v>
      </c>
      <c r="C23" s="347" t="n">
        <v>0.0364805736305266</v>
      </c>
      <c r="D23" s="347" t="n">
        <v>0.0322479777482732</v>
      </c>
      <c r="E23" s="347" t="n">
        <v>0.05825368479439</v>
      </c>
      <c r="F23" s="347" t="n">
        <v>0.0250644379662968</v>
      </c>
    </row>
    <row r="24" s="66" customFormat="true" ht="35.25" hidden="false" customHeight="false" outlineLevel="0" collapsed="false">
      <c r="A24" s="66" t="s">
        <v>692</v>
      </c>
      <c r="B24" s="347" t="n">
        <v>0.0497206834855576</v>
      </c>
      <c r="C24" s="347" t="n">
        <v>0.0491041812856394</v>
      </c>
      <c r="D24" s="347" t="n">
        <v>0.0490448226917844</v>
      </c>
      <c r="E24" s="347" t="n">
        <v>0.155291124497503</v>
      </c>
      <c r="F24" s="347" t="n">
        <v>0.0607411452927892</v>
      </c>
    </row>
    <row r="25" s="66" customFormat="true" ht="35.25" hidden="false" customHeight="false" outlineLevel="0" collapsed="false">
      <c r="A25" s="66" t="s">
        <v>693</v>
      </c>
      <c r="B25" s="347" t="n">
        <v>0.297256057066513</v>
      </c>
      <c r="C25" s="347" t="n">
        <v>0.297991542749668</v>
      </c>
      <c r="D25" s="347" t="n">
        <v>0.292258553539534</v>
      </c>
      <c r="E25" s="347" t="n">
        <v>0.230445983842593</v>
      </c>
      <c r="F25" s="347" t="n">
        <v>0.214060243958954</v>
      </c>
    </row>
    <row r="26" s="66" customFormat="true" ht="35.25" hidden="false" customHeight="false" outlineLevel="0" collapsed="false">
      <c r="A26" s="66" t="s">
        <v>694</v>
      </c>
      <c r="B26" s="347" t="n">
        <v>0.0198834293036229</v>
      </c>
      <c r="C26" s="347" t="n">
        <v>0.0202266709136529</v>
      </c>
      <c r="D26" s="347" t="n">
        <v>0.0198083260617947</v>
      </c>
      <c r="E26" s="347" t="n">
        <v>0.0833619894623682</v>
      </c>
      <c r="F26" s="347" t="n">
        <v>0.0119734119264789</v>
      </c>
    </row>
    <row r="27" s="66" customFormat="true" ht="35.25" hidden="false" customHeight="false" outlineLevel="0" collapsed="false">
      <c r="A27" s="66" t="s">
        <v>1252</v>
      </c>
      <c r="B27" s="347" t="n">
        <v>0</v>
      </c>
      <c r="C27" s="347" t="n">
        <v>0</v>
      </c>
      <c r="D27" s="347" t="n">
        <v>0</v>
      </c>
      <c r="E27" s="347" t="n">
        <v>0.144576131012943</v>
      </c>
      <c r="F27" s="347" t="n">
        <v>0</v>
      </c>
    </row>
    <row r="28" s="66" customFormat="true" ht="35.25" hidden="false" customHeight="false" outlineLevel="0" collapsed="false">
      <c r="A28" s="66" t="s">
        <v>1253</v>
      </c>
      <c r="B28" s="347" t="n">
        <v>0</v>
      </c>
      <c r="C28" s="347" t="n">
        <v>0</v>
      </c>
      <c r="D28" s="347" t="n">
        <v>0</v>
      </c>
      <c r="E28" s="347" t="n">
        <v>0.00498959854479269</v>
      </c>
      <c r="F28" s="347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22460369903541</v>
      </c>
      <c r="C31" s="347" t="n">
        <v>1.22200313221876</v>
      </c>
      <c r="D31" s="346" t="n">
        <v>1.19286518155639</v>
      </c>
      <c r="E31" s="346" t="n">
        <v>1.95451181534743</v>
      </c>
      <c r="F31" s="346" t="n">
        <v>1.4001617352609</v>
      </c>
    </row>
    <row r="32" s="66" customFormat="true" ht="35.25" hidden="false" customHeight="false" outlineLevel="0" collapsed="false">
      <c r="A32" s="66" t="s">
        <v>699</v>
      </c>
      <c r="B32" s="347" t="n">
        <v>0.137799525577124</v>
      </c>
      <c r="C32" s="347" t="n">
        <v>0.138198181878269</v>
      </c>
      <c r="D32" s="347" t="n">
        <v>0.121739277597896</v>
      </c>
      <c r="E32" s="347" t="n">
        <v>0.34638309403508</v>
      </c>
      <c r="F32" s="347" t="n">
        <v>0.221373244124479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254747813645835</v>
      </c>
      <c r="C35" s="347" t="n">
        <v>0.0263799098741719</v>
      </c>
      <c r="D35" s="347" t="n">
        <v>0.0245643231179843</v>
      </c>
      <c r="E35" s="347" t="n">
        <v>0.0110382171420317</v>
      </c>
      <c r="F35" s="347" t="n">
        <v>0.031094129937703</v>
      </c>
    </row>
    <row r="36" s="66" customFormat="true" ht="35.25" hidden="false" customHeight="false" outlineLevel="0" collapsed="false">
      <c r="A36" s="66" t="s">
        <v>702</v>
      </c>
      <c r="B36" s="347" t="n">
        <v>0.330605145616208</v>
      </c>
      <c r="C36" s="347" t="n">
        <v>0.342005840839915</v>
      </c>
      <c r="D36" s="347" t="n">
        <v>0.327193730907778</v>
      </c>
      <c r="E36" s="347" t="n">
        <v>0.110703538976633</v>
      </c>
      <c r="F36" s="347" t="n">
        <v>0.44245233584586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643913933982879</v>
      </c>
      <c r="C39" s="347" t="n">
        <v>0.640178303791284</v>
      </c>
      <c r="D39" s="347" t="n">
        <v>0.650082781592073</v>
      </c>
      <c r="E39" s="347" t="n">
        <v>0.225180255716687</v>
      </c>
      <c r="F39" s="347" t="n">
        <v>0.656495501128116</v>
      </c>
    </row>
    <row r="40" s="66" customFormat="true" ht="35.25" hidden="false" customHeight="false" outlineLevel="0" collapsed="false">
      <c r="A40" s="66" t="s">
        <v>705</v>
      </c>
      <c r="B40" s="347" t="n">
        <v>0.643913933982879</v>
      </c>
      <c r="C40" s="347" t="n">
        <v>0.640178303791284</v>
      </c>
      <c r="D40" s="347" t="n">
        <v>0.650082781592073</v>
      </c>
      <c r="E40" s="347" t="n">
        <v>0.225180255716687</v>
      </c>
      <c r="F40" s="347" t="n">
        <v>0.656495501128116</v>
      </c>
    </row>
    <row r="41" s="66" customFormat="true" ht="35.25" hidden="false" customHeight="false" outlineLevel="0" collapsed="false">
      <c r="A41" s="66" t="s">
        <v>706</v>
      </c>
      <c r="B41" s="347" t="n">
        <v>0.2296979169135</v>
      </c>
      <c r="C41" s="347" t="n">
        <v>0.285350672667322</v>
      </c>
      <c r="D41" s="347" t="n">
        <v>0.37817449587017</v>
      </c>
      <c r="E41" s="347" t="n">
        <v>0.467097477530013</v>
      </c>
      <c r="F41" s="347" t="n">
        <v>0.308572831435018</v>
      </c>
    </row>
    <row r="42" s="66" customFormat="true" ht="35.25" hidden="false" customHeight="false" outlineLevel="0" collapsed="false">
      <c r="A42" s="66" t="s">
        <v>707</v>
      </c>
      <c r="B42" s="347" t="n">
        <v>0.966606636740993</v>
      </c>
      <c r="C42" s="347" t="n">
        <v>0.965058807712408</v>
      </c>
      <c r="D42" s="347" t="n">
        <v>0.968783477849735</v>
      </c>
      <c r="E42" s="347" t="n">
        <v>0.891339014375844</v>
      </c>
      <c r="F42" s="347" t="n">
        <v>1.05215695535561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28846482737447</v>
      </c>
      <c r="C45" s="347" t="n">
        <v>0.274782129235199</v>
      </c>
      <c r="D45" s="347" t="n">
        <v>0.297156807323736</v>
      </c>
      <c r="E45" s="347" t="n">
        <v>0.278235674953817</v>
      </c>
      <c r="F45" s="347" t="n">
        <v>0.269042336060746</v>
      </c>
    </row>
    <row r="46" s="66" customFormat="true" ht="35.25" hidden="false" customHeight="false" outlineLevel="0" collapsed="false">
      <c r="A46" s="66" t="s">
        <v>710</v>
      </c>
      <c r="B46" s="347" t="n">
        <v>0.287780389076118</v>
      </c>
      <c r="C46" s="347" t="n">
        <v>0.286539282217659</v>
      </c>
      <c r="D46" s="347" t="n">
        <v>0.288304293393783</v>
      </c>
      <c r="E46" s="347" t="n">
        <v>0.321771723301932</v>
      </c>
      <c r="F46" s="347" t="n">
        <v>0.277666817349464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320</v>
      </c>
      <c r="B55" s="81"/>
      <c r="C55" s="81"/>
      <c r="D55" s="81"/>
      <c r="E55" s="81"/>
      <c r="F55" s="81"/>
      <c r="G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73" width="20.7"/>
    <col collapsed="false" customWidth="true" hidden="false" outlineLevel="0" max="3" min="3" style="73" width="1.7"/>
    <col collapsed="false" customWidth="true" hidden="false" outlineLevel="0" max="5" min="4" style="73" width="20.7"/>
    <col collapsed="false" customWidth="true" hidden="false" outlineLevel="0" max="6" min="6" style="73" width="1.7"/>
    <col collapsed="false" customWidth="true" hidden="false" outlineLevel="0" max="8" min="7" style="73" width="18.7"/>
    <col collapsed="false" customWidth="true" hidden="false" outlineLevel="0" max="9" min="9" style="73" width="1.7"/>
    <col collapsed="false" customWidth="true" hidden="false" outlineLevel="0" max="11" min="10" style="73" width="18.7"/>
    <col collapsed="false" customWidth="true" hidden="false" outlineLevel="0" max="12" min="12" style="73" width="1.7"/>
    <col collapsed="false" customWidth="true" hidden="false" outlineLevel="0" max="14" min="13" style="73" width="18.7"/>
    <col collapsed="false" customWidth="true" hidden="false" outlineLevel="0" max="15" min="15" style="73" width="20.7"/>
    <col collapsed="false" customWidth="true" hidden="false" outlineLevel="0" max="16" min="16" style="73" width="1.7"/>
    <col collapsed="false" customWidth="true" hidden="false" outlineLevel="0" max="18" min="17" style="73" width="18.7"/>
  </cols>
  <sheetData>
    <row r="1" s="144" customFormat="true" ht="18" hidden="false" customHeight="false" outlineLevel="0" collapsed="false">
      <c r="A1" s="350" t="s">
        <v>132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8" hidden="false" customHeight="false" outlineLevel="0" collapsed="false">
      <c r="A3" s="350" t="s">
        <v>132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3.5" hidden="false" customHeight="false" outlineLevel="0" collapsed="false">
      <c r="A6" s="676"/>
      <c r="B6" s="676"/>
      <c r="C6" s="676"/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76"/>
      <c r="Q6" s="676"/>
      <c r="R6" s="676"/>
    </row>
    <row r="7" customFormat="false" ht="13.5" hidden="false" customHeight="true" outlineLevel="0" collapsed="false">
      <c r="A7" s="352" t="s">
        <v>1282</v>
      </c>
      <c r="B7" s="95" t="s">
        <v>958</v>
      </c>
      <c r="C7" s="144"/>
      <c r="D7" s="95" t="s">
        <v>1033</v>
      </c>
      <c r="E7" s="95"/>
      <c r="F7" s="144"/>
      <c r="G7" s="80" t="s">
        <v>1034</v>
      </c>
      <c r="H7" s="80"/>
      <c r="I7" s="144"/>
      <c r="J7" s="80" t="s">
        <v>1035</v>
      </c>
      <c r="K7" s="80"/>
      <c r="L7" s="144"/>
      <c r="M7" s="80" t="s">
        <v>991</v>
      </c>
      <c r="N7" s="80"/>
      <c r="O7" s="80"/>
      <c r="P7" s="144"/>
      <c r="Q7" s="80" t="s">
        <v>1036</v>
      </c>
      <c r="R7" s="80"/>
    </row>
    <row r="8" customFormat="false" ht="12.75" hidden="false" customHeight="false" outlineLevel="0" collapsed="false">
      <c r="A8" s="352"/>
      <c r="R8" s="73" t="s">
        <v>1039</v>
      </c>
    </row>
    <row r="9" customFormat="false" ht="12.75" hidden="false" customHeight="false" outlineLevel="0" collapsed="false">
      <c r="A9" s="352"/>
      <c r="B9" s="73" t="s">
        <v>1037</v>
      </c>
      <c r="D9" s="73" t="s">
        <v>724</v>
      </c>
      <c r="E9" s="73" t="s">
        <v>1041</v>
      </c>
      <c r="G9" s="73" t="s">
        <v>1042</v>
      </c>
      <c r="H9" s="73" t="s">
        <v>1043</v>
      </c>
      <c r="M9" s="73" t="s">
        <v>737</v>
      </c>
      <c r="N9" s="73" t="s">
        <v>1323</v>
      </c>
      <c r="O9" s="73" t="s">
        <v>1046</v>
      </c>
      <c r="R9" s="73" t="s">
        <v>1047</v>
      </c>
    </row>
    <row r="10" customFormat="false" ht="12.75" hidden="false" customHeight="false" outlineLevel="0" collapsed="false">
      <c r="A10" s="352"/>
      <c r="B10" s="73" t="s">
        <v>1040</v>
      </c>
      <c r="D10" s="73" t="s">
        <v>1048</v>
      </c>
      <c r="E10" s="73" t="s">
        <v>1049</v>
      </c>
      <c r="G10" s="73" t="s">
        <v>1050</v>
      </c>
      <c r="H10" s="73" t="s">
        <v>1051</v>
      </c>
      <c r="J10" s="73" t="s">
        <v>974</v>
      </c>
      <c r="K10" s="73" t="s">
        <v>974</v>
      </c>
      <c r="M10" s="73" t="s">
        <v>1044</v>
      </c>
      <c r="N10" s="73" t="s">
        <v>1324</v>
      </c>
      <c r="O10" s="73" t="s">
        <v>1052</v>
      </c>
      <c r="Q10" s="73" t="s">
        <v>1053</v>
      </c>
      <c r="R10" s="73" t="s">
        <v>731</v>
      </c>
    </row>
    <row r="11" customFormat="false" ht="12.75" hidden="false" customHeight="false" outlineLevel="0" collapsed="false">
      <c r="A11" s="352"/>
      <c r="B11" s="73" t="s">
        <v>731</v>
      </c>
      <c r="D11" s="73" t="s">
        <v>731</v>
      </c>
      <c r="E11" s="73" t="s">
        <v>731</v>
      </c>
      <c r="G11" s="73" t="s">
        <v>731</v>
      </c>
      <c r="H11" s="73" t="s">
        <v>731</v>
      </c>
      <c r="J11" s="73" t="s">
        <v>731</v>
      </c>
      <c r="K11" s="73" t="s">
        <v>731</v>
      </c>
      <c r="M11" s="73" t="s">
        <v>731</v>
      </c>
      <c r="N11" s="73" t="s">
        <v>731</v>
      </c>
      <c r="O11" s="73" t="s">
        <v>731</v>
      </c>
      <c r="Q11" s="73" t="s">
        <v>731</v>
      </c>
      <c r="R11" s="73" t="s">
        <v>1056</v>
      </c>
    </row>
    <row r="12" customFormat="false" ht="13.5" hidden="false" customHeight="false" outlineLevel="0" collapsed="false">
      <c r="A12" s="352"/>
      <c r="B12" s="80" t="s">
        <v>1057</v>
      </c>
      <c r="C12" s="80"/>
      <c r="D12" s="80" t="s">
        <v>1059</v>
      </c>
      <c r="E12" s="80" t="s">
        <v>1060</v>
      </c>
      <c r="F12" s="80"/>
      <c r="G12" s="80" t="s">
        <v>1061</v>
      </c>
      <c r="H12" s="80" t="s">
        <v>1057</v>
      </c>
      <c r="I12" s="80"/>
      <c r="J12" s="80" t="s">
        <v>1062</v>
      </c>
      <c r="K12" s="80" t="s">
        <v>1063</v>
      </c>
      <c r="L12" s="80"/>
      <c r="M12" s="80" t="s">
        <v>1064</v>
      </c>
      <c r="N12" s="80" t="s">
        <v>1064</v>
      </c>
      <c r="O12" s="80" t="s">
        <v>1064</v>
      </c>
      <c r="P12" s="80"/>
      <c r="Q12" s="80" t="s">
        <v>1064</v>
      </c>
      <c r="R12" s="80" t="s">
        <v>1066</v>
      </c>
    </row>
    <row r="13" customFormat="false" ht="12.75" hidden="false" customHeight="false" outlineLevel="0" collapsed="false">
      <c r="A13" s="145"/>
    </row>
    <row r="14" s="362" customFormat="true" ht="15.75" hidden="false" customHeight="false" outlineLevel="0" collapsed="false">
      <c r="A14" s="359" t="s">
        <v>1260</v>
      </c>
      <c r="B14" s="375" t="n">
        <v>9.45799715857824</v>
      </c>
      <c r="C14" s="375"/>
      <c r="D14" s="375" t="n">
        <v>93.4293246805922</v>
      </c>
      <c r="E14" s="375" t="n">
        <v>2.69532496949926</v>
      </c>
      <c r="F14" s="375"/>
      <c r="G14" s="375" t="n">
        <v>140.088394485873</v>
      </c>
      <c r="H14" s="375" t="n">
        <v>21.9742229055934</v>
      </c>
      <c r="I14" s="375"/>
      <c r="J14" s="375" t="n">
        <v>2.33164248447695</v>
      </c>
      <c r="K14" s="375" t="n">
        <v>32.2910582240726</v>
      </c>
      <c r="L14" s="375"/>
      <c r="M14" s="375" t="n">
        <v>70.2617944199324</v>
      </c>
      <c r="N14" s="375" t="n">
        <v>12.7133144460296</v>
      </c>
      <c r="O14" s="375" t="n">
        <v>105.634988080197</v>
      </c>
      <c r="P14" s="375"/>
      <c r="Q14" s="375" t="n">
        <v>28.645547083716</v>
      </c>
      <c r="R14" s="375" t="n">
        <v>28.7379128694185</v>
      </c>
    </row>
    <row r="15" s="362" customFormat="true" ht="15.75" hidden="false" customHeight="false" outlineLevel="0" collapsed="false">
      <c r="A15" s="359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</row>
    <row r="16" s="362" customFormat="true" ht="15.75" hidden="false" customHeight="false" outlineLevel="0" collapsed="false">
      <c r="A16" s="359" t="s">
        <v>1261</v>
      </c>
      <c r="B16" s="375" t="n">
        <v>9.59076186569894</v>
      </c>
      <c r="C16" s="375"/>
      <c r="D16" s="375" t="n">
        <v>159.187217783953</v>
      </c>
      <c r="E16" s="375" t="n">
        <v>1.18257397762187</v>
      </c>
      <c r="F16" s="375"/>
      <c r="G16" s="375" t="n">
        <v>93.0574455949115</v>
      </c>
      <c r="H16" s="375" t="n">
        <v>-5.31724426450207</v>
      </c>
      <c r="I16" s="375"/>
      <c r="J16" s="375" t="n">
        <v>3.09400475511319</v>
      </c>
      <c r="K16" s="375" t="n">
        <v>34.6354078344921</v>
      </c>
      <c r="L16" s="375"/>
      <c r="M16" s="375" t="n">
        <v>53.3072725852584</v>
      </c>
      <c r="N16" s="375" t="n">
        <v>42.3354248881384</v>
      </c>
      <c r="O16" s="375" t="n">
        <v>79.7159105702246</v>
      </c>
      <c r="P16" s="375"/>
      <c r="Q16" s="375" t="n">
        <v>29.2258767606813</v>
      </c>
      <c r="R16" s="375" t="n">
        <v>28.8508682408</v>
      </c>
    </row>
    <row r="17" customFormat="false" ht="15.75" hidden="false" customHeight="false" outlineLevel="0" collapsed="false">
      <c r="A17" s="359"/>
      <c r="B17" s="652"/>
      <c r="C17" s="652"/>
      <c r="D17" s="652"/>
      <c r="E17" s="652"/>
      <c r="F17" s="652"/>
      <c r="G17" s="652"/>
      <c r="H17" s="652"/>
      <c r="I17" s="652"/>
      <c r="J17" s="652"/>
      <c r="K17" s="652"/>
      <c r="L17" s="652"/>
      <c r="M17" s="652"/>
      <c r="N17" s="652"/>
      <c r="O17" s="652"/>
      <c r="P17" s="652"/>
      <c r="Q17" s="652"/>
      <c r="R17" s="652"/>
    </row>
    <row r="18" customFormat="false" ht="16.5" hidden="false" customHeight="false" outlineLevel="0" collapsed="false">
      <c r="A18" s="372" t="s">
        <v>790</v>
      </c>
      <c r="B18" s="653" t="n">
        <v>9.5006156616207</v>
      </c>
      <c r="C18" s="653"/>
      <c r="D18" s="653" t="n">
        <v>103.23053825047</v>
      </c>
      <c r="E18" s="653" t="n">
        <v>2.26371385488042</v>
      </c>
      <c r="F18" s="653"/>
      <c r="G18" s="653" t="n">
        <v>122.460369903541</v>
      </c>
      <c r="H18" s="653" t="n">
        <v>13.7799525577124</v>
      </c>
      <c r="I18" s="653"/>
      <c r="J18" s="653" t="n">
        <v>2.54747813645835</v>
      </c>
      <c r="K18" s="653" t="n">
        <v>33.0605145616208</v>
      </c>
      <c r="L18" s="653"/>
      <c r="M18" s="653" t="n">
        <v>64.3913933982879</v>
      </c>
      <c r="N18" s="653" t="n">
        <v>22.96979169135</v>
      </c>
      <c r="O18" s="653" t="n">
        <v>96.6606636740993</v>
      </c>
      <c r="P18" s="653"/>
      <c r="Q18" s="653" t="n">
        <v>28.846482737447</v>
      </c>
      <c r="R18" s="653" t="n">
        <v>28.778038907611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52" t="s">
        <v>23</v>
      </c>
      <c r="B21" s="152"/>
      <c r="C21" s="152"/>
      <c r="D21" s="152"/>
    </row>
    <row r="22" customFormat="false" ht="12.75" hidden="false" customHeight="false" outlineLevel="0" collapsed="false">
      <c r="A22" s="178" t="s">
        <v>1067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</row>
    <row r="23" customFormat="false" ht="12.75" hidden="false" customHeight="false" outlineLevel="0" collapsed="false">
      <c r="A23" s="178" t="s">
        <v>1068</v>
      </c>
      <c r="B23" s="178"/>
      <c r="C23" s="178"/>
      <c r="D23" s="178"/>
      <c r="E23" s="178"/>
      <c r="F23" s="178"/>
      <c r="G23" s="178"/>
      <c r="I23" s="178"/>
      <c r="J23" s="17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85.7"/>
    <col collapsed="false" customWidth="true" hidden="false" outlineLevel="0" max="3" min="3" style="36" width="5.71"/>
    <col collapsed="false" customWidth="true" hidden="false" outlineLevel="0" max="4" min="4" style="37" width="100.7"/>
    <col collapsed="false" customWidth="false" hidden="false" outlineLevel="0" max="257" min="5" style="36" width="11.42"/>
  </cols>
  <sheetData>
    <row r="1" s="39" customFormat="true" ht="15.75" hidden="false" customHeight="false" outlineLevel="0" collapsed="false">
      <c r="A1" s="38" t="s">
        <v>27</v>
      </c>
      <c r="B1" s="38"/>
      <c r="C1" s="38"/>
      <c r="D1" s="38"/>
    </row>
    <row r="2" s="39" customFormat="true" ht="15.75" hidden="false" customHeight="false" outlineLevel="0" collapsed="false">
      <c r="A2" s="38" t="s">
        <v>28</v>
      </c>
      <c r="B2" s="38"/>
      <c r="C2" s="38"/>
      <c r="D2" s="38"/>
    </row>
    <row r="3" s="39" customFormat="true" ht="15.75" hidden="false" customHeight="false" outlineLevel="0" collapsed="false">
      <c r="A3" s="40" t="s">
        <v>29</v>
      </c>
      <c r="B3" s="40"/>
      <c r="C3" s="40"/>
      <c r="D3" s="40"/>
    </row>
    <row r="4" customFormat="false" ht="15" hidden="false" customHeight="false" outlineLevel="0" collapsed="false">
      <c r="A4" s="41"/>
      <c r="B4" s="41"/>
      <c r="C4" s="41"/>
      <c r="D4" s="41"/>
    </row>
    <row r="5" customFormat="false" ht="14.25" hidden="false" customHeight="true" outlineLevel="0" collapsed="false">
      <c r="A5" s="42"/>
      <c r="B5" s="43" t="s">
        <v>30</v>
      </c>
      <c r="C5" s="43"/>
      <c r="D5" s="43"/>
    </row>
    <row r="6" customFormat="false" ht="14.25" hidden="false" customHeight="false" outlineLevel="0" collapsed="false">
      <c r="A6" s="42"/>
      <c r="B6" s="43"/>
      <c r="C6" s="43"/>
      <c r="D6" s="43"/>
    </row>
    <row r="7" customFormat="false" ht="15" hidden="false" customHeight="false" outlineLevel="0" collapsed="false">
      <c r="A7" s="42"/>
      <c r="B7" s="43"/>
      <c r="C7" s="43"/>
      <c r="D7" s="43"/>
    </row>
    <row r="8" customFormat="false" ht="9.95" hidden="false" customHeight="true" outlineLevel="0" collapsed="false">
      <c r="A8" s="44"/>
      <c r="B8" s="44"/>
      <c r="C8" s="44"/>
      <c r="D8" s="44"/>
    </row>
    <row r="9" customFormat="false" ht="14.25" hidden="false" customHeight="false" outlineLevel="0" collapsed="false">
      <c r="A9" s="45"/>
      <c r="B9" s="46" t="s">
        <v>31</v>
      </c>
      <c r="C9" s="45"/>
      <c r="D9" s="46" t="s">
        <v>32</v>
      </c>
    </row>
    <row r="10" customFormat="false" ht="14.25" hidden="false" customHeight="false" outlineLevel="0" collapsed="false">
      <c r="A10" s="47"/>
      <c r="B10" s="48"/>
      <c r="C10" s="47"/>
      <c r="D10" s="48"/>
    </row>
    <row r="11" customFormat="false" ht="14.25" hidden="false" customHeight="false" outlineLevel="0" collapsed="false">
      <c r="A11" s="47" t="n">
        <v>1</v>
      </c>
      <c r="B11" s="48" t="s">
        <v>33</v>
      </c>
      <c r="C11" s="47" t="n">
        <v>1</v>
      </c>
      <c r="D11" s="48" t="s">
        <v>34</v>
      </c>
    </row>
    <row r="12" customFormat="false" ht="14.25" hidden="false" customHeight="false" outlineLevel="0" collapsed="false">
      <c r="A12" s="47" t="n">
        <v>2</v>
      </c>
      <c r="B12" s="48" t="s">
        <v>35</v>
      </c>
      <c r="C12" s="47" t="n">
        <v>2</v>
      </c>
      <c r="D12" s="48" t="s">
        <v>36</v>
      </c>
    </row>
    <row r="13" customFormat="false" ht="14.25" hidden="false" customHeight="false" outlineLevel="0" collapsed="false">
      <c r="A13" s="47" t="n">
        <v>3</v>
      </c>
      <c r="B13" s="48" t="s">
        <v>37</v>
      </c>
      <c r="C13" s="47" t="n">
        <v>3</v>
      </c>
      <c r="D13" s="48" t="s">
        <v>38</v>
      </c>
    </row>
    <row r="14" customFormat="false" ht="14.25" hidden="false" customHeight="false" outlineLevel="0" collapsed="false">
      <c r="A14" s="47" t="n">
        <v>4</v>
      </c>
      <c r="B14" s="48" t="s">
        <v>39</v>
      </c>
      <c r="C14" s="47" t="n">
        <v>4</v>
      </c>
      <c r="D14" s="48" t="s">
        <v>40</v>
      </c>
    </row>
    <row r="15" customFormat="false" ht="14.25" hidden="false" customHeight="false" outlineLevel="0" collapsed="false">
      <c r="A15" s="47" t="n">
        <v>5</v>
      </c>
      <c r="B15" s="48" t="s">
        <v>41</v>
      </c>
      <c r="C15" s="47"/>
      <c r="D15" s="48"/>
    </row>
    <row r="16" customFormat="false" ht="14.25" hidden="false" customHeight="false" outlineLevel="0" collapsed="false">
      <c r="A16" s="47" t="n">
        <v>6</v>
      </c>
      <c r="B16" s="48" t="s">
        <v>42</v>
      </c>
    </row>
    <row r="17" customFormat="false" ht="14.25" hidden="false" customHeight="false" outlineLevel="0" collapsed="false">
      <c r="A17" s="47" t="n">
        <v>7</v>
      </c>
      <c r="B17" s="48" t="s">
        <v>43</v>
      </c>
      <c r="C17" s="47"/>
      <c r="D17" s="46" t="s">
        <v>44</v>
      </c>
    </row>
    <row r="18" customFormat="false" ht="14.25" hidden="false" customHeight="false" outlineLevel="0" collapsed="false">
      <c r="A18" s="47" t="n">
        <v>8</v>
      </c>
      <c r="B18" s="48" t="s">
        <v>45</v>
      </c>
      <c r="C18" s="47"/>
      <c r="D18" s="48"/>
      <c r="E18" s="47"/>
      <c r="F18" s="47"/>
    </row>
    <row r="19" customFormat="false" ht="14.25" hidden="false" customHeight="false" outlineLevel="0" collapsed="false">
      <c r="A19" s="47" t="n">
        <v>9</v>
      </c>
      <c r="B19" s="48" t="s">
        <v>46</v>
      </c>
      <c r="C19" s="47" t="n">
        <v>1</v>
      </c>
      <c r="D19" s="48" t="s">
        <v>47</v>
      </c>
    </row>
    <row r="20" customFormat="false" ht="14.25" hidden="false" customHeight="false" outlineLevel="0" collapsed="false">
      <c r="A20" s="47" t="n">
        <v>10</v>
      </c>
      <c r="B20" s="48" t="s">
        <v>48</v>
      </c>
      <c r="C20" s="47" t="n">
        <v>2</v>
      </c>
      <c r="D20" s="48" t="s">
        <v>49</v>
      </c>
    </row>
    <row r="21" customFormat="false" ht="14.25" hidden="false" customHeight="false" outlineLevel="0" collapsed="false">
      <c r="A21" s="47" t="n">
        <v>11</v>
      </c>
      <c r="B21" s="48" t="s">
        <v>50</v>
      </c>
      <c r="C21" s="47" t="n">
        <v>3</v>
      </c>
      <c r="D21" s="48" t="s">
        <v>51</v>
      </c>
    </row>
    <row r="22" customFormat="false" ht="14.25" hidden="false" customHeight="false" outlineLevel="0" collapsed="false">
      <c r="A22" s="47" t="n">
        <v>12</v>
      </c>
      <c r="B22" s="48" t="s">
        <v>52</v>
      </c>
      <c r="C22" s="47" t="n">
        <v>4</v>
      </c>
      <c r="D22" s="48" t="s">
        <v>53</v>
      </c>
    </row>
    <row r="23" customFormat="false" ht="14.25" hidden="false" customHeight="false" outlineLevel="0" collapsed="false">
      <c r="A23" s="47" t="n">
        <v>13</v>
      </c>
      <c r="B23" s="48" t="s">
        <v>54</v>
      </c>
      <c r="C23" s="47" t="n">
        <v>5</v>
      </c>
      <c r="D23" s="48" t="s">
        <v>55</v>
      </c>
    </row>
    <row r="24" customFormat="false" ht="14.25" hidden="false" customHeight="false" outlineLevel="0" collapsed="false">
      <c r="A24" s="47" t="n">
        <v>14</v>
      </c>
      <c r="B24" s="48" t="s">
        <v>56</v>
      </c>
      <c r="C24" s="47" t="n">
        <v>6</v>
      </c>
      <c r="D24" s="48" t="s">
        <v>57</v>
      </c>
    </row>
    <row r="25" customFormat="false" ht="14.25" hidden="false" customHeight="false" outlineLevel="0" collapsed="false">
      <c r="A25" s="47" t="n">
        <v>15</v>
      </c>
      <c r="B25" s="48" t="s">
        <v>58</v>
      </c>
      <c r="C25" s="47" t="n">
        <v>7</v>
      </c>
      <c r="D25" s="48" t="s">
        <v>59</v>
      </c>
    </row>
    <row r="26" customFormat="false" ht="14.25" hidden="false" customHeight="false" outlineLevel="0" collapsed="false">
      <c r="A26" s="47" t="n">
        <v>16</v>
      </c>
      <c r="B26" s="48" t="s">
        <v>60</v>
      </c>
    </row>
    <row r="27" customFormat="false" ht="14.25" hidden="false" customHeight="false" outlineLevel="0" collapsed="false">
      <c r="A27" s="47" t="n">
        <v>17</v>
      </c>
      <c r="B27" s="48" t="s">
        <v>61</v>
      </c>
    </row>
    <row r="28" customFormat="false" ht="14.25" hidden="false" customHeight="false" outlineLevel="0" collapsed="false">
      <c r="A28" s="47" t="n">
        <v>18</v>
      </c>
      <c r="B28" s="48" t="s">
        <v>62</v>
      </c>
      <c r="C28" s="47"/>
      <c r="D28" s="46" t="s">
        <v>63</v>
      </c>
    </row>
    <row r="29" customFormat="false" ht="14.25" hidden="false" customHeight="false" outlineLevel="0" collapsed="false">
      <c r="A29" s="47" t="n">
        <v>19</v>
      </c>
      <c r="B29" s="48" t="s">
        <v>64</v>
      </c>
      <c r="C29" s="47"/>
      <c r="D29" s="48"/>
    </row>
    <row r="30" customFormat="false" ht="14.25" hidden="false" customHeight="false" outlineLevel="0" collapsed="false">
      <c r="A30" s="47" t="n">
        <v>20</v>
      </c>
      <c r="B30" s="48" t="s">
        <v>65</v>
      </c>
      <c r="C30" s="47" t="n">
        <v>1</v>
      </c>
      <c r="D30" s="48" t="s">
        <v>66</v>
      </c>
    </row>
    <row r="31" customFormat="false" ht="14.25" hidden="false" customHeight="false" outlineLevel="0" collapsed="false">
      <c r="A31" s="47" t="n">
        <v>21</v>
      </c>
      <c r="B31" s="48" t="s">
        <v>67</v>
      </c>
      <c r="C31" s="47" t="n">
        <v>2</v>
      </c>
      <c r="D31" s="48" t="s">
        <v>68</v>
      </c>
    </row>
    <row r="32" customFormat="false" ht="14.25" hidden="false" customHeight="false" outlineLevel="0" collapsed="false">
      <c r="A32" s="47" t="n">
        <v>22</v>
      </c>
      <c r="B32" s="48" t="s">
        <v>69</v>
      </c>
      <c r="C32" s="47" t="n">
        <v>3</v>
      </c>
      <c r="D32" s="48" t="s">
        <v>70</v>
      </c>
    </row>
    <row r="33" customFormat="false" ht="14.25" hidden="false" customHeight="false" outlineLevel="0" collapsed="false">
      <c r="A33" s="47" t="n">
        <v>23</v>
      </c>
      <c r="B33" s="48" t="s">
        <v>71</v>
      </c>
      <c r="C33" s="47" t="n">
        <v>4</v>
      </c>
      <c r="D33" s="48" t="s">
        <v>72</v>
      </c>
    </row>
    <row r="34" customFormat="false" ht="14.25" hidden="false" customHeight="false" outlineLevel="0" collapsed="false">
      <c r="A34" s="47" t="n">
        <v>24</v>
      </c>
      <c r="B34" s="48" t="s">
        <v>73</v>
      </c>
      <c r="E34" s="47"/>
      <c r="F34" s="47"/>
      <c r="G34" s="47"/>
      <c r="H34" s="47"/>
      <c r="I34" s="47"/>
    </row>
    <row r="35" customFormat="false" ht="14.25" hidden="false" customHeight="false" outlineLevel="0" collapsed="false">
      <c r="A35" s="47"/>
      <c r="B35" s="48"/>
      <c r="E35" s="47"/>
      <c r="F35" s="47"/>
      <c r="G35" s="47"/>
      <c r="H35" s="47"/>
      <c r="I35" s="47"/>
    </row>
    <row r="36" customFormat="false" ht="14.25" hidden="false" customHeight="false" outlineLevel="0" collapsed="false">
      <c r="A36" s="45"/>
      <c r="B36" s="46" t="s">
        <v>74</v>
      </c>
      <c r="C36" s="45"/>
      <c r="D36" s="46" t="s">
        <v>75</v>
      </c>
    </row>
    <row r="37" customFormat="false" ht="14.25" hidden="false" customHeight="false" outlineLevel="0" collapsed="false">
      <c r="A37" s="47"/>
      <c r="B37" s="48"/>
      <c r="C37" s="45"/>
      <c r="D37" s="46"/>
    </row>
    <row r="38" customFormat="false" ht="14.25" hidden="false" customHeight="false" outlineLevel="0" collapsed="false">
      <c r="A38" s="47" t="n">
        <v>1</v>
      </c>
      <c r="B38" s="48" t="s">
        <v>76</v>
      </c>
      <c r="C38" s="47" t="n">
        <v>1</v>
      </c>
      <c r="D38" s="48" t="s">
        <v>77</v>
      </c>
    </row>
    <row r="39" customFormat="false" ht="14.25" hidden="false" customHeight="false" outlineLevel="0" collapsed="false">
      <c r="A39" s="47" t="n">
        <v>2</v>
      </c>
      <c r="B39" s="48" t="s">
        <v>78</v>
      </c>
      <c r="C39" s="47"/>
      <c r="D39" s="48"/>
    </row>
    <row r="40" customFormat="false" ht="14.25" hidden="false" customHeight="false" outlineLevel="0" collapsed="false">
      <c r="A40" s="47" t="n">
        <v>3</v>
      </c>
      <c r="B40" s="48" t="s">
        <v>79</v>
      </c>
      <c r="C40" s="47"/>
      <c r="D40" s="46" t="s">
        <v>80</v>
      </c>
    </row>
    <row r="41" customFormat="false" ht="14.25" hidden="false" customHeight="false" outlineLevel="0" collapsed="false">
      <c r="A41" s="47" t="n">
        <v>4</v>
      </c>
      <c r="B41" s="48" t="s">
        <v>81</v>
      </c>
      <c r="C41" s="47"/>
      <c r="D41" s="48"/>
    </row>
    <row r="42" customFormat="false" ht="14.25" hidden="false" customHeight="false" outlineLevel="0" collapsed="false">
      <c r="A42" s="47" t="n">
        <v>5</v>
      </c>
      <c r="B42" s="48" t="s">
        <v>82</v>
      </c>
      <c r="C42" s="47" t="n">
        <v>1</v>
      </c>
      <c r="D42" s="48" t="s">
        <v>83</v>
      </c>
    </row>
    <row r="43" customFormat="false" ht="14.25" hidden="false" customHeight="false" outlineLevel="0" collapsed="false">
      <c r="A43" s="47" t="n">
        <v>6</v>
      </c>
      <c r="B43" s="48" t="s">
        <v>84</v>
      </c>
      <c r="C43" s="47"/>
      <c r="D43" s="48"/>
    </row>
    <row r="44" customFormat="false" ht="14.25" hidden="false" customHeight="false" outlineLevel="0" collapsed="false">
      <c r="A44" s="47" t="n">
        <v>7</v>
      </c>
      <c r="B44" s="48" t="s">
        <v>85</v>
      </c>
      <c r="C44" s="47"/>
      <c r="D44" s="46" t="s">
        <v>86</v>
      </c>
    </row>
    <row r="45" customFormat="false" ht="14.25" hidden="false" customHeight="false" outlineLevel="0" collapsed="false">
      <c r="A45" s="47" t="n">
        <v>8</v>
      </c>
      <c r="B45" s="48" t="s">
        <v>87</v>
      </c>
      <c r="C45" s="47"/>
      <c r="D45" s="48"/>
    </row>
    <row r="46" customFormat="false" ht="14.25" hidden="false" customHeight="false" outlineLevel="0" collapsed="false">
      <c r="A46" s="47" t="n">
        <v>9</v>
      </c>
      <c r="B46" s="48" t="s">
        <v>88</v>
      </c>
      <c r="C46" s="47" t="n">
        <v>1</v>
      </c>
      <c r="D46" s="48" t="s">
        <v>89</v>
      </c>
    </row>
    <row r="47" customFormat="false" ht="14.25" hidden="false" customHeight="false" outlineLevel="0" collapsed="false">
      <c r="A47" s="47" t="n">
        <v>10</v>
      </c>
      <c r="B47" s="48" t="s">
        <v>90</v>
      </c>
      <c r="C47" s="47" t="n">
        <v>2</v>
      </c>
      <c r="D47" s="48" t="s">
        <v>91</v>
      </c>
    </row>
    <row r="48" customFormat="false" ht="14.25" hidden="false" customHeight="false" outlineLevel="0" collapsed="false">
      <c r="A48" s="47" t="n">
        <v>11</v>
      </c>
      <c r="B48" s="48" t="s">
        <v>92</v>
      </c>
      <c r="C48" s="47"/>
      <c r="D48" s="48"/>
    </row>
    <row r="49" customFormat="false" ht="14.25" hidden="false" customHeight="false" outlineLevel="0" collapsed="false">
      <c r="A49" s="47" t="n">
        <v>12</v>
      </c>
      <c r="B49" s="48" t="s">
        <v>93</v>
      </c>
      <c r="C49" s="47"/>
      <c r="D49" s="46" t="s">
        <v>94</v>
      </c>
    </row>
    <row r="50" customFormat="false" ht="14.25" hidden="false" customHeight="false" outlineLevel="0" collapsed="false">
      <c r="A50" s="47" t="n">
        <v>13</v>
      </c>
      <c r="B50" s="48" t="s">
        <v>95</v>
      </c>
      <c r="C50" s="47"/>
      <c r="D50" s="48"/>
    </row>
    <row r="51" customFormat="false" ht="14.25" hidden="false" customHeight="false" outlineLevel="0" collapsed="false">
      <c r="A51" s="47" t="n">
        <v>14</v>
      </c>
      <c r="B51" s="48" t="s">
        <v>96</v>
      </c>
      <c r="C51" s="47" t="n">
        <v>1</v>
      </c>
      <c r="D51" s="48" t="s">
        <v>97</v>
      </c>
    </row>
    <row r="52" customFormat="false" ht="14.25" hidden="false" customHeight="false" outlineLevel="0" collapsed="false">
      <c r="A52" s="47" t="n">
        <v>15</v>
      </c>
      <c r="B52" s="48" t="s">
        <v>98</v>
      </c>
      <c r="C52" s="47" t="n">
        <v>2</v>
      </c>
      <c r="D52" s="48" t="s">
        <v>99</v>
      </c>
    </row>
    <row r="53" customFormat="false" ht="9.95" hidden="false" customHeight="true" outlineLevel="0" collapsed="false">
      <c r="A53" s="49"/>
      <c r="B53" s="50"/>
      <c r="C53" s="49"/>
      <c r="D53" s="50"/>
    </row>
    <row r="54" customFormat="false" ht="9.95" hidden="false" customHeight="true" outlineLevel="0" collapsed="false">
      <c r="A54" s="51"/>
      <c r="B54" s="52"/>
      <c r="C54" s="51"/>
      <c r="D54" s="52"/>
    </row>
    <row r="55" customFormat="false" ht="14.25" hidden="false" customHeight="false" outlineLevel="0" collapsed="false">
      <c r="A55" s="53" t="s">
        <v>22</v>
      </c>
      <c r="B55" s="54"/>
      <c r="C55" s="51"/>
      <c r="D55" s="52"/>
    </row>
    <row r="56" customFormat="false" ht="14.25" hidden="false" customHeight="false" outlineLevel="0" collapsed="false">
      <c r="A56" s="53" t="s">
        <v>23</v>
      </c>
      <c r="B56" s="54"/>
      <c r="C56" s="51"/>
      <c r="D56" s="52"/>
    </row>
    <row r="57" customFormat="false" ht="14.25" hidden="false" customHeight="false" outlineLevel="0" collapsed="false">
      <c r="A57" s="53" t="s">
        <v>100</v>
      </c>
      <c r="B57" s="54"/>
      <c r="C57" s="51"/>
      <c r="D57" s="52"/>
    </row>
    <row r="58" customFormat="false" ht="14.25" hidden="false" customHeight="false" outlineLevel="0" collapsed="false">
      <c r="A58" s="53" t="s">
        <v>101</v>
      </c>
      <c r="B58" s="54"/>
      <c r="C58" s="51"/>
      <c r="D58" s="52"/>
    </row>
    <row r="59" customFormat="false" ht="14.25" hidden="false" customHeight="false" outlineLevel="0" collapsed="false">
      <c r="A59" s="53" t="s">
        <v>102</v>
      </c>
      <c r="B59" s="54"/>
      <c r="C59" s="51"/>
      <c r="D59" s="52"/>
    </row>
    <row r="60" customFormat="false" ht="14.25" hidden="false" customHeight="false" outlineLevel="0" collapsed="false">
      <c r="A60" s="53" t="s">
        <v>103</v>
      </c>
      <c r="B60" s="54"/>
      <c r="C60" s="51"/>
      <c r="D60" s="52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42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2867260</v>
      </c>
      <c r="C14" s="85" t="n">
        <v>3651251</v>
      </c>
      <c r="D14" s="85" t="n">
        <v>299734</v>
      </c>
      <c r="E14" s="85" t="n">
        <v>38139</v>
      </c>
      <c r="F14" s="85" t="n">
        <v>138796</v>
      </c>
      <c r="G14" s="85" t="n">
        <v>1120376</v>
      </c>
      <c r="H14" s="85" t="n">
        <v>0</v>
      </c>
      <c r="I14" s="85" t="n">
        <v>616315</v>
      </c>
      <c r="J14" s="85" t="n">
        <v>659</v>
      </c>
      <c r="K14" s="85" t="n">
        <v>3799588</v>
      </c>
      <c r="L14" s="86" t="n">
        <v>9664858</v>
      </c>
      <c r="M14" s="85" t="n">
        <v>2308138</v>
      </c>
      <c r="N14" s="85" t="n">
        <v>33413</v>
      </c>
      <c r="O14" s="85" t="n">
        <v>1835</v>
      </c>
      <c r="P14" s="86" t="n">
        <v>14875504</v>
      </c>
      <c r="Q14" s="85" t="n">
        <v>10074</v>
      </c>
      <c r="R14" s="85" t="n">
        <v>171</v>
      </c>
      <c r="S14" s="85" t="n">
        <v>1199704</v>
      </c>
      <c r="T14" s="86" t="n">
        <v>16085453</v>
      </c>
    </row>
    <row r="16" customFormat="false" ht="12.75" hidden="false" customHeight="false" outlineLevel="0" collapsed="false">
      <c r="A16" s="104" t="s">
        <v>182</v>
      </c>
      <c r="B16" s="85" t="n">
        <v>4989290</v>
      </c>
      <c r="C16" s="85" t="n">
        <v>4689076</v>
      </c>
      <c r="D16" s="85" t="n">
        <v>339492</v>
      </c>
      <c r="E16" s="85" t="n">
        <v>389741</v>
      </c>
      <c r="F16" s="85" t="n">
        <v>139430</v>
      </c>
      <c r="G16" s="85" t="n">
        <v>2470412</v>
      </c>
      <c r="H16" s="85" t="n">
        <v>12</v>
      </c>
      <c r="I16" s="85" t="n">
        <v>971070</v>
      </c>
      <c r="J16" s="85" t="n">
        <v>1324</v>
      </c>
      <c r="K16" s="85" t="n">
        <v>4629188</v>
      </c>
      <c r="L16" s="86" t="n">
        <v>13629745</v>
      </c>
      <c r="M16" s="85" t="n">
        <v>3056756</v>
      </c>
      <c r="N16" s="85" t="n">
        <v>110541</v>
      </c>
      <c r="O16" s="85" t="n">
        <v>180917</v>
      </c>
      <c r="P16" s="86" t="n">
        <v>21967249</v>
      </c>
      <c r="Q16" s="85" t="n">
        <v>22656</v>
      </c>
      <c r="R16" s="85" t="n">
        <v>0</v>
      </c>
      <c r="S16" s="85" t="n">
        <v>1415218</v>
      </c>
      <c r="T16" s="86" t="n">
        <v>23405123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5016855</v>
      </c>
      <c r="C19" s="85" t="n">
        <v>4793070</v>
      </c>
      <c r="D19" s="85" t="n">
        <v>347885</v>
      </c>
      <c r="E19" s="85" t="n">
        <v>396243</v>
      </c>
      <c r="F19" s="85" t="n">
        <v>139257</v>
      </c>
      <c r="G19" s="85" t="n">
        <v>2543515</v>
      </c>
      <c r="H19" s="85" t="n">
        <v>12</v>
      </c>
      <c r="I19" s="85" t="n">
        <v>1049505</v>
      </c>
      <c r="J19" s="85" t="n">
        <v>1335</v>
      </c>
      <c r="K19" s="85" t="n">
        <v>4716370</v>
      </c>
      <c r="L19" s="86" t="n">
        <v>13987192</v>
      </c>
      <c r="M19" s="85" t="n">
        <v>3001674</v>
      </c>
      <c r="N19" s="85" t="n">
        <v>111853</v>
      </c>
      <c r="O19" s="85" t="n">
        <v>182446</v>
      </c>
      <c r="P19" s="86" t="n">
        <v>22300020</v>
      </c>
      <c r="Q19" s="85" t="n">
        <v>23493</v>
      </c>
      <c r="R19" s="85" t="n">
        <v>0</v>
      </c>
      <c r="S19" s="85" t="n">
        <v>1100258</v>
      </c>
      <c r="T19" s="86" t="n">
        <v>23423771</v>
      </c>
    </row>
    <row r="20" customFormat="false" ht="12.75" hidden="false" customHeight="false" outlineLevel="0" collapsed="false">
      <c r="A20" s="84" t="s">
        <v>185</v>
      </c>
      <c r="B20" s="85" t="n">
        <v>4946924</v>
      </c>
      <c r="C20" s="85" t="n">
        <v>4864820</v>
      </c>
      <c r="D20" s="85" t="n">
        <v>348302</v>
      </c>
      <c r="E20" s="85" t="n">
        <v>395947</v>
      </c>
      <c r="F20" s="85" t="n">
        <v>139485</v>
      </c>
      <c r="G20" s="85" t="n">
        <v>2693029</v>
      </c>
      <c r="H20" s="85" t="n">
        <v>12</v>
      </c>
      <c r="I20" s="85" t="n">
        <v>1106859</v>
      </c>
      <c r="J20" s="85" t="n">
        <v>1345</v>
      </c>
      <c r="K20" s="85" t="n">
        <v>5201557</v>
      </c>
      <c r="L20" s="86" t="n">
        <v>14751356</v>
      </c>
      <c r="M20" s="85" t="n">
        <v>3004639</v>
      </c>
      <c r="N20" s="85" t="n">
        <v>125494</v>
      </c>
      <c r="O20" s="85" t="n">
        <v>181470</v>
      </c>
      <c r="P20" s="86" t="n">
        <v>23009883</v>
      </c>
      <c r="Q20" s="85" t="n">
        <v>23509</v>
      </c>
      <c r="R20" s="85" t="n">
        <v>0</v>
      </c>
      <c r="S20" s="85" t="n">
        <v>996536</v>
      </c>
      <c r="T20" s="86" t="n">
        <v>24029928</v>
      </c>
    </row>
    <row r="21" customFormat="false" ht="12.75" hidden="false" customHeight="false" outlineLevel="0" collapsed="false">
      <c r="A21" s="84" t="s">
        <v>186</v>
      </c>
      <c r="B21" s="85" t="n">
        <v>5109447</v>
      </c>
      <c r="C21" s="85" t="n">
        <v>5045204</v>
      </c>
      <c r="D21" s="85" t="n">
        <v>348125</v>
      </c>
      <c r="E21" s="85" t="n">
        <v>385077</v>
      </c>
      <c r="F21" s="85" t="n">
        <v>140678</v>
      </c>
      <c r="G21" s="85" t="n">
        <v>2852696</v>
      </c>
      <c r="H21" s="85" t="n">
        <v>12</v>
      </c>
      <c r="I21" s="85" t="n">
        <v>1234760</v>
      </c>
      <c r="J21" s="85" t="n">
        <v>1355</v>
      </c>
      <c r="K21" s="85" t="n">
        <v>6881291</v>
      </c>
      <c r="L21" s="86" t="n">
        <v>16889198</v>
      </c>
      <c r="M21" s="85" t="n">
        <v>3259497</v>
      </c>
      <c r="N21" s="85" t="n">
        <v>138582</v>
      </c>
      <c r="O21" s="85" t="n">
        <v>201294</v>
      </c>
      <c r="P21" s="86" t="n">
        <v>25598018</v>
      </c>
      <c r="Q21" s="85" t="n">
        <v>23402</v>
      </c>
      <c r="R21" s="85" t="n">
        <v>0</v>
      </c>
      <c r="S21" s="85" t="n">
        <v>939025</v>
      </c>
      <c r="T21" s="86" t="n">
        <v>26560445</v>
      </c>
    </row>
    <row r="22" customFormat="false" ht="12.75" hidden="false" customHeight="false" outlineLevel="0" collapsed="false">
      <c r="A22" s="84" t="s">
        <v>187</v>
      </c>
      <c r="B22" s="85" t="n">
        <v>5074530</v>
      </c>
      <c r="C22" s="85" t="n">
        <v>5126396</v>
      </c>
      <c r="D22" s="85" t="n">
        <v>351052</v>
      </c>
      <c r="E22" s="85" t="n">
        <v>385121</v>
      </c>
      <c r="F22" s="85" t="n">
        <v>140389</v>
      </c>
      <c r="G22" s="85" t="n">
        <v>3183239</v>
      </c>
      <c r="H22" s="85" t="n">
        <v>32</v>
      </c>
      <c r="I22" s="85" t="n">
        <v>1298229</v>
      </c>
      <c r="J22" s="85" t="n">
        <v>1642</v>
      </c>
      <c r="K22" s="85" t="n">
        <v>7476516</v>
      </c>
      <c r="L22" s="86" t="n">
        <v>17962616</v>
      </c>
      <c r="M22" s="85" t="n">
        <v>3333739</v>
      </c>
      <c r="N22" s="85" t="n">
        <v>125263</v>
      </c>
      <c r="O22" s="85" t="n">
        <v>239054</v>
      </c>
      <c r="P22" s="86" t="n">
        <v>26735202</v>
      </c>
      <c r="Q22" s="85" t="n">
        <v>23388</v>
      </c>
      <c r="R22" s="85" t="n">
        <v>0</v>
      </c>
      <c r="S22" s="85" t="n">
        <v>891604</v>
      </c>
      <c r="T22" s="86" t="n">
        <v>27650194</v>
      </c>
    </row>
    <row r="23" customFormat="false" ht="12.75" hidden="false" customHeight="false" outlineLevel="0" collapsed="false">
      <c r="A23" s="84" t="s">
        <v>188</v>
      </c>
      <c r="B23" s="85" t="n">
        <v>5100136</v>
      </c>
      <c r="C23" s="85" t="n">
        <v>5211825</v>
      </c>
      <c r="D23" s="85" t="n">
        <v>353346</v>
      </c>
      <c r="E23" s="85" t="n">
        <v>385120</v>
      </c>
      <c r="F23" s="85" t="n">
        <v>140427</v>
      </c>
      <c r="G23" s="85" t="n">
        <v>3238670</v>
      </c>
      <c r="H23" s="85" t="n">
        <v>32</v>
      </c>
      <c r="I23" s="85" t="n">
        <v>1468860</v>
      </c>
      <c r="J23" s="85" t="n">
        <v>1656</v>
      </c>
      <c r="K23" s="85" t="n">
        <v>7849883</v>
      </c>
      <c r="L23" s="86" t="n">
        <v>18649819</v>
      </c>
      <c r="M23" s="85" t="n">
        <v>3288779</v>
      </c>
      <c r="N23" s="85" t="n">
        <v>192931</v>
      </c>
      <c r="O23" s="85" t="n">
        <v>255177</v>
      </c>
      <c r="P23" s="86" t="n">
        <v>27486842</v>
      </c>
      <c r="Q23" s="85" t="n">
        <v>23433</v>
      </c>
      <c r="R23" s="85" t="n">
        <v>0</v>
      </c>
      <c r="S23" s="85" t="n">
        <v>856068</v>
      </c>
      <c r="T23" s="86" t="n">
        <v>28366343</v>
      </c>
    </row>
    <row r="24" customFormat="false" ht="12.75" hidden="false" customHeight="false" outlineLevel="0" collapsed="false">
      <c r="A24" s="84" t="s">
        <v>189</v>
      </c>
      <c r="B24" s="85" t="n">
        <v>5333201</v>
      </c>
      <c r="C24" s="85" t="n">
        <v>5329877</v>
      </c>
      <c r="D24" s="85" t="n">
        <v>358585</v>
      </c>
      <c r="E24" s="85" t="n">
        <v>385120</v>
      </c>
      <c r="F24" s="85" t="n">
        <v>148315</v>
      </c>
      <c r="G24" s="85" t="n">
        <v>3463631</v>
      </c>
      <c r="H24" s="85" t="n">
        <v>32</v>
      </c>
      <c r="I24" s="85" t="n">
        <v>1120826</v>
      </c>
      <c r="J24" s="85" t="n">
        <v>1557</v>
      </c>
      <c r="K24" s="85" t="n">
        <v>9202591</v>
      </c>
      <c r="L24" s="86" t="n">
        <v>20010534</v>
      </c>
      <c r="M24" s="85" t="n">
        <v>3291954</v>
      </c>
      <c r="N24" s="85" t="n">
        <v>227627</v>
      </c>
      <c r="O24" s="85" t="n">
        <v>267812</v>
      </c>
      <c r="P24" s="86" t="n">
        <v>29131128</v>
      </c>
      <c r="Q24" s="85" t="n">
        <v>23394</v>
      </c>
      <c r="R24" s="85" t="n">
        <v>0</v>
      </c>
      <c r="S24" s="85" t="n">
        <v>1500175</v>
      </c>
      <c r="T24" s="86" t="n">
        <v>30654697</v>
      </c>
    </row>
    <row r="25" customFormat="false" ht="12.75" hidden="false" customHeight="false" outlineLevel="0" collapsed="false">
      <c r="A25" s="84" t="s">
        <v>190</v>
      </c>
      <c r="B25" s="85" t="n">
        <v>5294874</v>
      </c>
      <c r="C25" s="85" t="n">
        <v>5449056</v>
      </c>
      <c r="D25" s="85" t="n">
        <v>365157</v>
      </c>
      <c r="E25" s="85" t="n">
        <v>385120</v>
      </c>
      <c r="F25" s="85" t="n">
        <v>150714</v>
      </c>
      <c r="G25" s="85" t="n">
        <v>3556265</v>
      </c>
      <c r="H25" s="85" t="n">
        <v>13</v>
      </c>
      <c r="I25" s="85" t="n">
        <v>1354964</v>
      </c>
      <c r="J25" s="85" t="n">
        <v>1561</v>
      </c>
      <c r="K25" s="85" t="n">
        <v>10219167</v>
      </c>
      <c r="L25" s="86" t="n">
        <v>21482017</v>
      </c>
      <c r="M25" s="85" t="n">
        <v>3273349</v>
      </c>
      <c r="N25" s="85" t="n">
        <v>239789</v>
      </c>
      <c r="O25" s="85" t="n">
        <v>260030</v>
      </c>
      <c r="P25" s="86" t="n">
        <v>30550059</v>
      </c>
      <c r="Q25" s="85" t="n">
        <v>23175</v>
      </c>
      <c r="R25" s="85" t="n">
        <v>0</v>
      </c>
      <c r="S25" s="85" t="n">
        <v>1156008</v>
      </c>
      <c r="T25" s="86" t="n">
        <v>31729242</v>
      </c>
    </row>
    <row r="26" customFormat="false" ht="12.75" hidden="false" customHeight="false" outlineLevel="0" collapsed="false">
      <c r="A26" s="84" t="s">
        <v>191</v>
      </c>
      <c r="B26" s="85" t="n">
        <v>5357075</v>
      </c>
      <c r="C26" s="85" t="n">
        <v>5541806</v>
      </c>
      <c r="D26" s="85" t="n">
        <v>369792</v>
      </c>
      <c r="E26" s="85" t="n">
        <v>385120</v>
      </c>
      <c r="F26" s="85" t="n">
        <v>149928</v>
      </c>
      <c r="G26" s="85" t="n">
        <v>3594992</v>
      </c>
      <c r="H26" s="85" t="n">
        <v>13</v>
      </c>
      <c r="I26" s="85" t="n">
        <v>1380956</v>
      </c>
      <c r="J26" s="85" t="n">
        <v>1641</v>
      </c>
      <c r="K26" s="85" t="n">
        <v>10880018</v>
      </c>
      <c r="L26" s="86" t="n">
        <v>22304266</v>
      </c>
      <c r="M26" s="85" t="n">
        <v>3080931</v>
      </c>
      <c r="N26" s="85" t="n">
        <v>240574</v>
      </c>
      <c r="O26" s="85" t="n">
        <v>238257</v>
      </c>
      <c r="P26" s="86" t="n">
        <v>31221103</v>
      </c>
      <c r="Q26" s="85" t="n">
        <v>23516</v>
      </c>
      <c r="R26" s="85" t="n">
        <v>0</v>
      </c>
      <c r="S26" s="85" t="n">
        <v>1103667</v>
      </c>
      <c r="T26" s="86" t="n">
        <v>32348286</v>
      </c>
    </row>
    <row r="27" customFormat="false" ht="12.75" hidden="false" customHeight="false" outlineLevel="0" collapsed="false">
      <c r="A27" s="84" t="s">
        <v>192</v>
      </c>
      <c r="B27" s="85" t="n">
        <v>5620204</v>
      </c>
      <c r="C27" s="85" t="n">
        <v>5617503</v>
      </c>
      <c r="D27" s="85" t="n">
        <v>374968</v>
      </c>
      <c r="E27" s="85" t="n">
        <v>385120</v>
      </c>
      <c r="F27" s="85" t="n">
        <v>149315</v>
      </c>
      <c r="G27" s="85" t="n">
        <v>10543072</v>
      </c>
      <c r="H27" s="85" t="n">
        <v>13</v>
      </c>
      <c r="I27" s="85" t="n">
        <v>1205588</v>
      </c>
      <c r="J27" s="85" t="n">
        <v>1641</v>
      </c>
      <c r="K27" s="85" t="n">
        <v>12843994</v>
      </c>
      <c r="L27" s="86" t="n">
        <v>31121214</v>
      </c>
      <c r="M27" s="85" t="n">
        <v>3122554</v>
      </c>
      <c r="N27" s="85" t="n">
        <v>396684</v>
      </c>
      <c r="O27" s="85" t="n">
        <v>270764</v>
      </c>
      <c r="P27" s="86" t="n">
        <v>40531420</v>
      </c>
      <c r="Q27" s="85" t="n">
        <v>23589</v>
      </c>
      <c r="R27" s="85" t="n">
        <v>0</v>
      </c>
      <c r="S27" s="85" t="n">
        <v>972468</v>
      </c>
      <c r="T27" s="86" t="n">
        <v>41527477</v>
      </c>
    </row>
    <row r="28" customFormat="false" ht="12.75" hidden="false" customHeight="false" outlineLevel="0" collapsed="false">
      <c r="A28" s="84" t="s">
        <v>193</v>
      </c>
      <c r="B28" s="85" t="n">
        <v>6098825</v>
      </c>
      <c r="C28" s="85" t="n">
        <v>5737891</v>
      </c>
      <c r="D28" s="85" t="n">
        <v>375283</v>
      </c>
      <c r="E28" s="85" t="n">
        <v>379372</v>
      </c>
      <c r="F28" s="85" t="n">
        <v>149450</v>
      </c>
      <c r="G28" s="85" t="n">
        <v>18028438</v>
      </c>
      <c r="H28" s="85" t="n">
        <v>13</v>
      </c>
      <c r="I28" s="85" t="n">
        <v>1249262</v>
      </c>
      <c r="J28" s="85" t="n">
        <v>1608</v>
      </c>
      <c r="K28" s="85" t="n">
        <v>12961302</v>
      </c>
      <c r="L28" s="86" t="n">
        <v>38882619</v>
      </c>
      <c r="M28" s="85" t="n">
        <v>3156605</v>
      </c>
      <c r="N28" s="85" t="n">
        <v>426734</v>
      </c>
      <c r="O28" s="85" t="n">
        <v>305056</v>
      </c>
      <c r="P28" s="86" t="n">
        <v>48869839</v>
      </c>
      <c r="Q28" s="85" t="n">
        <v>23614</v>
      </c>
      <c r="R28" s="85" t="n">
        <v>0</v>
      </c>
      <c r="S28" s="85" t="n">
        <v>893270</v>
      </c>
      <c r="T28" s="86" t="n">
        <v>49786723</v>
      </c>
    </row>
    <row r="29" customFormat="false" ht="12.75" hidden="false" customHeight="false" outlineLevel="0" collapsed="false">
      <c r="A29" s="84" t="s">
        <v>194</v>
      </c>
      <c r="B29" s="85" t="n">
        <v>6281292</v>
      </c>
      <c r="C29" s="85" t="n">
        <v>5931592</v>
      </c>
      <c r="D29" s="85" t="n">
        <v>399170</v>
      </c>
      <c r="E29" s="85" t="n">
        <v>379460</v>
      </c>
      <c r="F29" s="85" t="n">
        <v>152083</v>
      </c>
      <c r="G29" s="85" t="n">
        <v>22422672</v>
      </c>
      <c r="H29" s="85" t="n">
        <v>13</v>
      </c>
      <c r="I29" s="85" t="n">
        <v>1299241</v>
      </c>
      <c r="J29" s="85" t="n">
        <v>1608</v>
      </c>
      <c r="K29" s="85" t="n">
        <v>11882906</v>
      </c>
      <c r="L29" s="86" t="n">
        <v>42468745</v>
      </c>
      <c r="M29" s="85" t="n">
        <v>3193440</v>
      </c>
      <c r="N29" s="85" t="n">
        <v>461478</v>
      </c>
      <c r="O29" s="85" t="n">
        <v>306170</v>
      </c>
      <c r="P29" s="86" t="n">
        <v>52711125</v>
      </c>
      <c r="Q29" s="85" t="n">
        <v>23630</v>
      </c>
      <c r="R29" s="85" t="n">
        <v>0</v>
      </c>
      <c r="S29" s="85" t="n">
        <v>846638</v>
      </c>
      <c r="T29" s="86" t="n">
        <v>53581393</v>
      </c>
    </row>
    <row r="30" customFormat="false" ht="12.75" hidden="false" customHeight="false" outlineLevel="0" collapsed="false">
      <c r="A30" s="84" t="s">
        <v>195</v>
      </c>
      <c r="B30" s="85" t="n">
        <v>6455879</v>
      </c>
      <c r="C30" s="85" t="n">
        <v>6255772</v>
      </c>
      <c r="D30" s="85" t="n">
        <v>415856</v>
      </c>
      <c r="E30" s="85" t="n">
        <v>380637</v>
      </c>
      <c r="F30" s="85" t="n">
        <v>153067</v>
      </c>
      <c r="G30" s="85" t="n">
        <v>28288752</v>
      </c>
      <c r="H30" s="85" t="n">
        <v>13</v>
      </c>
      <c r="I30" s="85" t="n">
        <v>1267973</v>
      </c>
      <c r="J30" s="85" t="n">
        <v>1580</v>
      </c>
      <c r="K30" s="85" t="n">
        <v>12642157</v>
      </c>
      <c r="L30" s="86" t="n">
        <v>49405807</v>
      </c>
      <c r="M30" s="85" t="n">
        <v>3125752</v>
      </c>
      <c r="N30" s="85" t="n">
        <v>535368</v>
      </c>
      <c r="O30" s="85" t="n">
        <v>296085</v>
      </c>
      <c r="P30" s="86" t="n">
        <v>59818891</v>
      </c>
      <c r="Q30" s="85" t="n">
        <v>23926</v>
      </c>
      <c r="R30" s="85" t="n">
        <v>0</v>
      </c>
      <c r="S30" s="85" t="n">
        <v>1911576</v>
      </c>
      <c r="T30" s="86" t="n">
        <v>61754393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6559815</v>
      </c>
      <c r="C33" s="85" t="n">
        <v>6391515</v>
      </c>
      <c r="D33" s="85" t="n">
        <v>422607</v>
      </c>
      <c r="E33" s="85" t="n">
        <v>380642</v>
      </c>
      <c r="F33" s="85" t="n">
        <v>153957</v>
      </c>
      <c r="G33" s="85" t="n">
        <v>25705997</v>
      </c>
      <c r="H33" s="85" t="n">
        <v>13</v>
      </c>
      <c r="I33" s="85" t="n">
        <v>1189599</v>
      </c>
      <c r="J33" s="85" t="n">
        <v>1625</v>
      </c>
      <c r="K33" s="85" t="n">
        <v>13802309</v>
      </c>
      <c r="L33" s="86" t="n">
        <v>48048264</v>
      </c>
      <c r="M33" s="85" t="n">
        <v>3089640</v>
      </c>
      <c r="N33" s="85" t="n">
        <v>544550</v>
      </c>
      <c r="O33" s="85" t="n">
        <v>302263</v>
      </c>
      <c r="P33" s="86" t="n">
        <v>58544532</v>
      </c>
      <c r="Q33" s="85" t="n">
        <v>25120</v>
      </c>
      <c r="R33" s="85" t="n">
        <v>0</v>
      </c>
      <c r="S33" s="85" t="n">
        <v>1552785</v>
      </c>
      <c r="T33" s="86" t="n">
        <v>60122437</v>
      </c>
    </row>
    <row r="34" customFormat="false" ht="12.75" hidden="false" customHeight="false" outlineLevel="0" collapsed="false">
      <c r="A34" s="84" t="s">
        <v>185</v>
      </c>
      <c r="B34" s="85" t="n">
        <v>7017873</v>
      </c>
      <c r="C34" s="85" t="n">
        <v>6528386</v>
      </c>
      <c r="D34" s="85" t="n">
        <v>431609</v>
      </c>
      <c r="E34" s="85" t="n">
        <v>380639</v>
      </c>
      <c r="F34" s="85" t="n">
        <v>158994</v>
      </c>
      <c r="G34" s="85" t="n">
        <v>24950375</v>
      </c>
      <c r="H34" s="85" t="n">
        <v>13</v>
      </c>
      <c r="I34" s="85" t="n">
        <v>1151278</v>
      </c>
      <c r="J34" s="85" t="n">
        <v>1606</v>
      </c>
      <c r="K34" s="85" t="n">
        <v>16167960</v>
      </c>
      <c r="L34" s="86" t="n">
        <v>49770860</v>
      </c>
      <c r="M34" s="85" t="n">
        <v>3073537</v>
      </c>
      <c r="N34" s="85" t="n">
        <v>557014</v>
      </c>
      <c r="O34" s="85" t="n">
        <v>324865</v>
      </c>
      <c r="P34" s="86" t="n">
        <v>60744149</v>
      </c>
      <c r="Q34" s="85" t="n">
        <v>25004</v>
      </c>
      <c r="R34" s="85" t="n">
        <v>0</v>
      </c>
      <c r="S34" s="85" t="n">
        <v>1499217</v>
      </c>
      <c r="T34" s="86" t="n">
        <v>62268370</v>
      </c>
    </row>
    <row r="35" customFormat="false" ht="12.75" hidden="false" customHeight="false" outlineLevel="0" collapsed="false">
      <c r="A35" s="84" t="s">
        <v>186</v>
      </c>
      <c r="B35" s="85" t="n">
        <v>7059744</v>
      </c>
      <c r="C35" s="85" t="n">
        <v>6654580</v>
      </c>
      <c r="D35" s="85" t="n">
        <v>438452</v>
      </c>
      <c r="E35" s="85" t="n">
        <v>380639</v>
      </c>
      <c r="F35" s="85" t="n">
        <v>159966</v>
      </c>
      <c r="G35" s="85" t="n">
        <v>22197415</v>
      </c>
      <c r="H35" s="85" t="n">
        <v>13</v>
      </c>
      <c r="I35" s="85" t="n">
        <v>1206640</v>
      </c>
      <c r="J35" s="85" t="n">
        <v>1262</v>
      </c>
      <c r="K35" s="85" t="n">
        <v>16249569</v>
      </c>
      <c r="L35" s="86" t="n">
        <v>47288536</v>
      </c>
      <c r="M35" s="85" t="n">
        <v>3361849</v>
      </c>
      <c r="N35" s="85" t="n">
        <v>539650</v>
      </c>
      <c r="O35" s="85" t="n">
        <v>302488</v>
      </c>
      <c r="P35" s="86" t="n">
        <v>58552267</v>
      </c>
      <c r="Q35" s="85" t="n">
        <v>25037</v>
      </c>
      <c r="R35" s="85" t="n">
        <v>0</v>
      </c>
      <c r="S35" s="85" t="n">
        <v>1421453</v>
      </c>
      <c r="T35" s="86" t="n">
        <v>59998757</v>
      </c>
    </row>
    <row r="36" customFormat="false" ht="12.75" hidden="false" customHeight="false" outlineLevel="0" collapsed="false">
      <c r="A36" s="84" t="s">
        <v>187</v>
      </c>
      <c r="B36" s="85" t="n">
        <v>7249936</v>
      </c>
      <c r="C36" s="85" t="n">
        <v>6755377</v>
      </c>
      <c r="D36" s="85" t="n">
        <v>444951</v>
      </c>
      <c r="E36" s="85" t="n">
        <v>380828</v>
      </c>
      <c r="F36" s="85" t="n">
        <v>160667</v>
      </c>
      <c r="G36" s="85" t="n">
        <v>22209268</v>
      </c>
      <c r="H36" s="85" t="n">
        <v>13</v>
      </c>
      <c r="I36" s="85" t="n">
        <v>1234691</v>
      </c>
      <c r="J36" s="85" t="n">
        <v>1268</v>
      </c>
      <c r="K36" s="85" t="n">
        <v>16254756</v>
      </c>
      <c r="L36" s="86" t="n">
        <v>47441819</v>
      </c>
      <c r="M36" s="85" t="n">
        <v>4501852</v>
      </c>
      <c r="N36" s="85" t="n">
        <v>540585</v>
      </c>
      <c r="O36" s="85" t="n">
        <v>295533</v>
      </c>
      <c r="P36" s="86" t="n">
        <v>60029725</v>
      </c>
      <c r="Q36" s="85" t="n">
        <v>25024</v>
      </c>
      <c r="R36" s="85" t="n">
        <v>0</v>
      </c>
      <c r="S36" s="85" t="n">
        <v>1393285</v>
      </c>
      <c r="T36" s="86" t="n">
        <v>61448034</v>
      </c>
    </row>
    <row r="37" customFormat="false" ht="12.75" hidden="false" customHeight="false" outlineLevel="0" collapsed="false">
      <c r="A37" s="84" t="s">
        <v>188</v>
      </c>
      <c r="B37" s="85" t="n">
        <v>7615967</v>
      </c>
      <c r="C37" s="85" t="n">
        <v>6885547</v>
      </c>
      <c r="D37" s="85" t="n">
        <v>454214</v>
      </c>
      <c r="E37" s="85" t="n">
        <v>380639</v>
      </c>
      <c r="F37" s="85" t="n">
        <v>161682</v>
      </c>
      <c r="G37" s="85" t="n">
        <v>22596720</v>
      </c>
      <c r="H37" s="85" t="n">
        <v>13</v>
      </c>
      <c r="I37" s="85" t="n">
        <v>1189933</v>
      </c>
      <c r="J37" s="85" t="n">
        <v>1268</v>
      </c>
      <c r="K37" s="85" t="n">
        <v>15467984</v>
      </c>
      <c r="L37" s="86" t="n">
        <v>47138000</v>
      </c>
      <c r="M37" s="85" t="n">
        <v>4548621</v>
      </c>
      <c r="N37" s="85" t="n">
        <v>562077</v>
      </c>
      <c r="O37" s="85" t="n">
        <v>338453</v>
      </c>
      <c r="P37" s="86" t="n">
        <v>60203118</v>
      </c>
      <c r="Q37" s="85" t="n">
        <v>25006</v>
      </c>
      <c r="R37" s="85" t="n">
        <v>0</v>
      </c>
      <c r="S37" s="85" t="n">
        <v>1266683</v>
      </c>
      <c r="T37" s="86" t="n">
        <v>61494807</v>
      </c>
    </row>
    <row r="38" customFormat="false" ht="12.75" hidden="false" customHeight="false" outlineLevel="0" collapsed="false">
      <c r="A38" s="84" t="s">
        <v>189</v>
      </c>
      <c r="B38" s="85" t="n">
        <v>7519681</v>
      </c>
      <c r="C38" s="85" t="n">
        <v>7070904</v>
      </c>
      <c r="D38" s="85" t="n">
        <v>458503</v>
      </c>
      <c r="E38" s="85" t="n">
        <v>380639</v>
      </c>
      <c r="F38" s="85" t="n">
        <v>159112</v>
      </c>
      <c r="G38" s="85" t="n">
        <v>27116706</v>
      </c>
      <c r="H38" s="85" t="n">
        <v>13</v>
      </c>
      <c r="I38" s="85" t="n">
        <v>1028551</v>
      </c>
      <c r="J38" s="85" t="n">
        <v>1218</v>
      </c>
      <c r="K38" s="85" t="n">
        <v>16851517</v>
      </c>
      <c r="L38" s="86" t="n">
        <v>53067163</v>
      </c>
      <c r="M38" s="85" t="n">
        <v>4576799</v>
      </c>
      <c r="N38" s="85" t="n">
        <v>547859</v>
      </c>
      <c r="O38" s="85" t="n">
        <v>375002</v>
      </c>
      <c r="P38" s="86" t="n">
        <v>66086504</v>
      </c>
      <c r="Q38" s="85" t="n">
        <v>25025</v>
      </c>
      <c r="R38" s="85" t="n">
        <v>0</v>
      </c>
      <c r="S38" s="85" t="n">
        <v>2852064</v>
      </c>
      <c r="T38" s="86" t="n">
        <v>68963593</v>
      </c>
    </row>
    <row r="39" customFormat="false" ht="12.75" hidden="false" customHeight="false" outlineLevel="0" collapsed="false">
      <c r="A39" s="84" t="s">
        <v>190</v>
      </c>
      <c r="B39" s="85" t="n">
        <v>7763813</v>
      </c>
      <c r="C39" s="85" t="n">
        <v>7260067</v>
      </c>
      <c r="D39" s="85" t="n">
        <v>471675</v>
      </c>
      <c r="E39" s="85" t="n">
        <v>380639</v>
      </c>
      <c r="F39" s="85" t="n">
        <v>173210</v>
      </c>
      <c r="G39" s="85" t="n">
        <v>27657257</v>
      </c>
      <c r="H39" s="85" t="n">
        <v>13</v>
      </c>
      <c r="I39" s="85" t="n">
        <v>1038279</v>
      </c>
      <c r="J39" s="85" t="n">
        <v>1174</v>
      </c>
      <c r="K39" s="85" t="n">
        <v>18156389</v>
      </c>
      <c r="L39" s="86" t="n">
        <v>55138703</v>
      </c>
      <c r="M39" s="85" t="n">
        <v>4633064</v>
      </c>
      <c r="N39" s="85" t="n">
        <v>753271</v>
      </c>
      <c r="O39" s="85" t="n">
        <v>413650</v>
      </c>
      <c r="P39" s="86" t="n">
        <v>68702501</v>
      </c>
      <c r="Q39" s="85" t="n">
        <v>25056</v>
      </c>
      <c r="R39" s="85" t="n">
        <v>0</v>
      </c>
      <c r="S39" s="85" t="n">
        <v>2611964</v>
      </c>
      <c r="T39" s="86" t="n">
        <v>71339521</v>
      </c>
    </row>
    <row r="40" customFormat="false" ht="12.75" hidden="false" customHeight="false" outlineLevel="0" collapsed="false">
      <c r="A40" s="84" t="s">
        <v>191</v>
      </c>
      <c r="B40" s="85" t="n">
        <v>7914085</v>
      </c>
      <c r="C40" s="85" t="n">
        <v>7454582</v>
      </c>
      <c r="D40" s="85" t="n">
        <v>478871</v>
      </c>
      <c r="E40" s="85" t="n">
        <v>380639</v>
      </c>
      <c r="F40" s="85" t="n">
        <v>170329</v>
      </c>
      <c r="G40" s="85" t="n">
        <v>26619337</v>
      </c>
      <c r="H40" s="85" t="n">
        <v>13</v>
      </c>
      <c r="I40" s="85" t="n">
        <v>1136826</v>
      </c>
      <c r="J40" s="85" t="n">
        <v>1169</v>
      </c>
      <c r="K40" s="85" t="n">
        <v>18676331</v>
      </c>
      <c r="L40" s="86" t="n">
        <v>54918097</v>
      </c>
      <c r="M40" s="85" t="n">
        <v>4557603</v>
      </c>
      <c r="N40" s="85" t="n">
        <v>694996</v>
      </c>
      <c r="O40" s="85" t="n">
        <v>417356</v>
      </c>
      <c r="P40" s="86" t="n">
        <v>68502137</v>
      </c>
      <c r="Q40" s="85" t="n">
        <v>24765</v>
      </c>
      <c r="R40" s="85" t="n">
        <v>0</v>
      </c>
      <c r="S40" s="85" t="n">
        <v>2564021</v>
      </c>
      <c r="T40" s="86" t="n">
        <v>71090923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8186503</v>
      </c>
      <c r="C41" s="85" t="n">
        <v>7729360</v>
      </c>
      <c r="D41" s="85" t="n">
        <v>480698</v>
      </c>
      <c r="E41" s="85" t="n">
        <v>380589</v>
      </c>
      <c r="F41" s="85" t="n">
        <v>166713</v>
      </c>
      <c r="G41" s="85" t="n">
        <v>28108646</v>
      </c>
      <c r="H41" s="85" t="n">
        <v>13</v>
      </c>
      <c r="I41" s="85" t="n">
        <v>1052719</v>
      </c>
      <c r="J41" s="85" t="n">
        <v>795</v>
      </c>
      <c r="K41" s="85" t="n">
        <v>20349710</v>
      </c>
      <c r="L41" s="86" t="n">
        <v>58269243</v>
      </c>
      <c r="M41" s="85" t="n">
        <v>4580622</v>
      </c>
      <c r="N41" s="85" t="n">
        <v>509968</v>
      </c>
      <c r="O41" s="85" t="n">
        <v>443582</v>
      </c>
      <c r="P41" s="86" t="n">
        <v>71989918</v>
      </c>
      <c r="Q41" s="85" t="n">
        <v>24806</v>
      </c>
      <c r="R41" s="85" t="n">
        <v>0</v>
      </c>
      <c r="S41" s="85" t="n">
        <v>2164632</v>
      </c>
      <c r="T41" s="86" t="n">
        <v>74179356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8575109</v>
      </c>
      <c r="C42" s="85" t="n">
        <v>8052089</v>
      </c>
      <c r="D42" s="85" t="n">
        <v>487660</v>
      </c>
      <c r="E42" s="85" t="n">
        <v>380639</v>
      </c>
      <c r="F42" s="85" t="n">
        <v>165752</v>
      </c>
      <c r="G42" s="85" t="n">
        <v>28192262</v>
      </c>
      <c r="H42" s="85" t="n">
        <v>13</v>
      </c>
      <c r="I42" s="85" t="n">
        <v>988656</v>
      </c>
      <c r="J42" s="85" t="n">
        <v>798</v>
      </c>
      <c r="K42" s="85" t="n">
        <v>20766691</v>
      </c>
      <c r="L42" s="86" t="n">
        <v>59034560</v>
      </c>
      <c r="M42" s="85" t="n">
        <v>4693455</v>
      </c>
      <c r="N42" s="85" t="n">
        <v>540046</v>
      </c>
      <c r="O42" s="85" t="n">
        <v>461093</v>
      </c>
      <c r="P42" s="86" t="n">
        <v>73304263</v>
      </c>
      <c r="Q42" s="85" t="n">
        <v>25101</v>
      </c>
      <c r="R42" s="85" t="n">
        <v>0</v>
      </c>
      <c r="S42" s="85" t="n">
        <v>2064571</v>
      </c>
      <c r="T42" s="86" t="n">
        <v>75393935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13151638</v>
      </c>
      <c r="C43" s="85" t="n">
        <v>8717583</v>
      </c>
      <c r="D43" s="85" t="n">
        <v>502389</v>
      </c>
      <c r="E43" s="85" t="n">
        <v>380639</v>
      </c>
      <c r="F43" s="85" t="n">
        <v>171347</v>
      </c>
      <c r="G43" s="85" t="n">
        <v>23465932</v>
      </c>
      <c r="H43" s="85" t="n">
        <v>13</v>
      </c>
      <c r="I43" s="85" t="n">
        <v>1051617</v>
      </c>
      <c r="J43" s="85" t="n">
        <v>798</v>
      </c>
      <c r="K43" s="85" t="n">
        <v>17889046</v>
      </c>
      <c r="L43" s="86" t="n">
        <v>52179364</v>
      </c>
      <c r="M43" s="85" t="n">
        <v>3275758</v>
      </c>
      <c r="N43" s="85" t="n">
        <v>921289</v>
      </c>
      <c r="O43" s="85" t="n">
        <v>449867</v>
      </c>
      <c r="P43" s="86" t="n">
        <v>69977916</v>
      </c>
      <c r="Q43" s="85" t="n">
        <v>25082</v>
      </c>
      <c r="R43" s="85" t="n">
        <v>0</v>
      </c>
      <c r="S43" s="85" t="n">
        <v>1991748</v>
      </c>
      <c r="T43" s="86" t="n">
        <v>71994746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13831582</v>
      </c>
      <c r="C44" s="85" t="n">
        <v>9109831</v>
      </c>
      <c r="D44" s="85" t="n">
        <v>512715</v>
      </c>
      <c r="E44" s="85" t="n">
        <v>380639</v>
      </c>
      <c r="F44" s="85" t="n">
        <v>165617</v>
      </c>
      <c r="G44" s="85" t="n">
        <v>15118446</v>
      </c>
      <c r="H44" s="85" t="n">
        <v>13</v>
      </c>
      <c r="I44" s="85" t="n">
        <v>946087</v>
      </c>
      <c r="J44" s="85" t="n">
        <v>1708</v>
      </c>
      <c r="K44" s="85" t="n">
        <v>24046802</v>
      </c>
      <c r="L44" s="86" t="n">
        <v>50281858</v>
      </c>
      <c r="M44" s="85" t="n">
        <v>3180456</v>
      </c>
      <c r="N44" s="85" t="n">
        <v>1083310</v>
      </c>
      <c r="O44" s="85" t="n">
        <v>420338</v>
      </c>
      <c r="P44" s="86" t="n">
        <v>68797544</v>
      </c>
      <c r="Q44" s="85" t="n">
        <v>25307</v>
      </c>
      <c r="R44" s="85" t="n">
        <v>0</v>
      </c>
      <c r="S44" s="85" t="n">
        <v>3688140</v>
      </c>
      <c r="T44" s="86" t="n">
        <v>72510991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14615354</v>
      </c>
      <c r="C47" s="85" t="n">
        <v>9406803</v>
      </c>
      <c r="D47" s="85" t="n">
        <v>502980</v>
      </c>
      <c r="E47" s="85" t="n">
        <v>380639</v>
      </c>
      <c r="F47" s="85" t="n">
        <v>164405</v>
      </c>
      <c r="G47" s="85" t="n">
        <v>15154387</v>
      </c>
      <c r="H47" s="85" t="n">
        <v>13</v>
      </c>
      <c r="I47" s="85" t="n">
        <v>887090</v>
      </c>
      <c r="J47" s="85" t="n">
        <v>1542</v>
      </c>
      <c r="K47" s="85" t="n">
        <v>25723526</v>
      </c>
      <c r="L47" s="86" t="n">
        <v>52221385</v>
      </c>
      <c r="M47" s="85" t="n">
        <v>3203189</v>
      </c>
      <c r="N47" s="85" t="n">
        <v>1300404</v>
      </c>
      <c r="O47" s="85" t="n">
        <v>403701</v>
      </c>
      <c r="P47" s="86" t="n">
        <v>71744033</v>
      </c>
      <c r="Q47" s="85" t="n">
        <v>28251</v>
      </c>
      <c r="R47" s="85" t="n">
        <v>0</v>
      </c>
      <c r="S47" s="85" t="n">
        <v>3294389</v>
      </c>
      <c r="T47" s="86" t="n">
        <v>75066673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11306546</v>
      </c>
      <c r="C48" s="85" t="n">
        <v>9850113</v>
      </c>
      <c r="D48" s="85" t="n">
        <v>494596</v>
      </c>
      <c r="E48" s="85" t="n">
        <v>380639</v>
      </c>
      <c r="F48" s="85" t="n">
        <v>163483</v>
      </c>
      <c r="G48" s="85" t="n">
        <v>14172080</v>
      </c>
      <c r="H48" s="85" t="n">
        <v>13</v>
      </c>
      <c r="I48" s="85" t="n">
        <v>861714</v>
      </c>
      <c r="J48" s="85" t="n">
        <v>1272</v>
      </c>
      <c r="K48" s="85" t="n">
        <v>24204340</v>
      </c>
      <c r="L48" s="86" t="n">
        <v>50128250</v>
      </c>
      <c r="M48" s="85" t="n">
        <v>3182365</v>
      </c>
      <c r="N48" s="85" t="n">
        <v>1526041</v>
      </c>
      <c r="O48" s="85" t="n">
        <v>400233</v>
      </c>
      <c r="P48" s="86" t="n">
        <v>66543435</v>
      </c>
      <c r="Q48" s="85" t="n">
        <v>28286</v>
      </c>
      <c r="R48" s="85" t="n">
        <v>0</v>
      </c>
      <c r="S48" s="85" t="n">
        <v>3248346</v>
      </c>
      <c r="T48" s="86" t="n">
        <v>69820067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11704688</v>
      </c>
      <c r="C49" s="85" t="n">
        <v>9968279</v>
      </c>
      <c r="D49" s="85" t="n">
        <v>501392</v>
      </c>
      <c r="E49" s="85" t="n">
        <v>380639</v>
      </c>
      <c r="F49" s="85" t="n">
        <v>162233</v>
      </c>
      <c r="G49" s="85" t="n">
        <v>13181152</v>
      </c>
      <c r="H49" s="85" t="n">
        <v>13</v>
      </c>
      <c r="I49" s="85" t="n">
        <v>932700</v>
      </c>
      <c r="J49" s="85" t="n">
        <v>1086</v>
      </c>
      <c r="K49" s="85" t="n">
        <v>23139153</v>
      </c>
      <c r="L49" s="86" t="n">
        <v>48266647</v>
      </c>
      <c r="M49" s="85" t="n">
        <v>3466090</v>
      </c>
      <c r="N49" s="85" t="n">
        <v>1424776</v>
      </c>
      <c r="O49" s="85" t="n">
        <v>385755</v>
      </c>
      <c r="P49" s="86" t="n">
        <v>65247956</v>
      </c>
      <c r="Q49" s="85" t="n">
        <v>28253</v>
      </c>
      <c r="R49" s="85" t="n">
        <v>0</v>
      </c>
      <c r="S49" s="85" t="n">
        <v>3215753</v>
      </c>
      <c r="T49" s="86" t="n">
        <v>68491962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11576573</v>
      </c>
      <c r="C50" s="85" t="n">
        <v>10127861</v>
      </c>
      <c r="D50" s="85" t="n">
        <v>503278</v>
      </c>
      <c r="E50" s="85" t="n">
        <v>380639</v>
      </c>
      <c r="F50" s="85" t="n">
        <v>159329</v>
      </c>
      <c r="G50" s="85" t="n">
        <v>15695029</v>
      </c>
      <c r="H50" s="85" t="n">
        <v>36</v>
      </c>
      <c r="I50" s="85" t="n">
        <v>1064317</v>
      </c>
      <c r="J50" s="85" t="n">
        <v>698</v>
      </c>
      <c r="K50" s="85" t="n">
        <v>22894639</v>
      </c>
      <c r="L50" s="86" t="n">
        <v>50825826</v>
      </c>
      <c r="M50" s="85" t="n">
        <v>3340906</v>
      </c>
      <c r="N50" s="85" t="n">
        <v>1317072</v>
      </c>
      <c r="O50" s="85" t="n">
        <v>366761</v>
      </c>
      <c r="P50" s="86" t="n">
        <v>67427138</v>
      </c>
      <c r="Q50" s="85" t="n">
        <v>29361</v>
      </c>
      <c r="R50" s="85" t="n">
        <v>0</v>
      </c>
      <c r="S50" s="85" t="n">
        <v>3140274</v>
      </c>
      <c r="T50" s="86" t="n">
        <v>70596773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11559253</v>
      </c>
      <c r="C51" s="85" t="n">
        <v>10305364</v>
      </c>
      <c r="D51" s="85" t="n">
        <v>513235</v>
      </c>
      <c r="E51" s="85" t="n">
        <v>380639</v>
      </c>
      <c r="F51" s="85" t="n">
        <v>162388</v>
      </c>
      <c r="G51" s="85" t="n">
        <v>15614373</v>
      </c>
      <c r="H51" s="85" t="n">
        <v>36</v>
      </c>
      <c r="I51" s="85" t="n">
        <v>1053285</v>
      </c>
      <c r="J51" s="85" t="n">
        <v>693</v>
      </c>
      <c r="K51" s="85" t="n">
        <v>22211507</v>
      </c>
      <c r="L51" s="86" t="n">
        <v>50241520</v>
      </c>
      <c r="M51" s="85" t="n">
        <v>3364902</v>
      </c>
      <c r="N51" s="85" t="n">
        <v>1287725</v>
      </c>
      <c r="O51" s="85" t="n">
        <v>577043</v>
      </c>
      <c r="P51" s="86" t="n">
        <v>67030443</v>
      </c>
      <c r="Q51" s="85" t="n">
        <v>29397</v>
      </c>
      <c r="R51" s="85" t="n">
        <v>0</v>
      </c>
      <c r="S51" s="85" t="n">
        <v>3478999</v>
      </c>
      <c r="T51" s="86" t="n">
        <v>70538839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11979656</v>
      </c>
      <c r="C52" s="85" t="n">
        <v>10580445</v>
      </c>
      <c r="D52" s="85" t="n">
        <v>517031</v>
      </c>
      <c r="E52" s="85" t="n">
        <v>380639</v>
      </c>
      <c r="F52" s="85" t="n">
        <v>163806</v>
      </c>
      <c r="G52" s="85" t="n">
        <v>16637590</v>
      </c>
      <c r="H52" s="85" t="n">
        <v>36</v>
      </c>
      <c r="I52" s="85" t="n">
        <v>999507</v>
      </c>
      <c r="J52" s="85" t="n">
        <v>643</v>
      </c>
      <c r="K52" s="85" t="n">
        <v>21931998</v>
      </c>
      <c r="L52" s="86" t="n">
        <v>51211695</v>
      </c>
      <c r="M52" s="85" t="n">
        <v>3523895</v>
      </c>
      <c r="N52" s="85" t="n">
        <v>1294655</v>
      </c>
      <c r="O52" s="85" t="n">
        <v>579335</v>
      </c>
      <c r="P52" s="86" t="n">
        <v>68589236</v>
      </c>
      <c r="Q52" s="85" t="n">
        <v>29431</v>
      </c>
      <c r="R52" s="85" t="n">
        <v>0</v>
      </c>
      <c r="S52" s="85" t="n">
        <v>4725733</v>
      </c>
      <c r="T52" s="86" t="n">
        <v>7334440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11769391</v>
      </c>
      <c r="C53" s="85" t="n">
        <v>11050878</v>
      </c>
      <c r="D53" s="85" t="n">
        <v>534269</v>
      </c>
      <c r="E53" s="85" t="n">
        <v>380639</v>
      </c>
      <c r="F53" s="85" t="n">
        <v>160237</v>
      </c>
      <c r="G53" s="85" t="n">
        <v>15867530</v>
      </c>
      <c r="H53" s="85" t="n">
        <v>36</v>
      </c>
      <c r="I53" s="85" t="n">
        <v>824917</v>
      </c>
      <c r="J53" s="85" t="n">
        <v>496</v>
      </c>
      <c r="K53" s="85" t="n">
        <v>22853115</v>
      </c>
      <c r="L53" s="86" t="n">
        <v>51672117</v>
      </c>
      <c r="M53" s="85" t="n">
        <v>3571496</v>
      </c>
      <c r="N53" s="85" t="n">
        <v>1252461</v>
      </c>
      <c r="O53" s="85" t="n">
        <v>549129</v>
      </c>
      <c r="P53" s="86" t="n">
        <v>68814594</v>
      </c>
      <c r="Q53" s="85" t="n">
        <v>29470</v>
      </c>
      <c r="R53" s="85" t="n">
        <v>0</v>
      </c>
      <c r="S53" s="85" t="n">
        <v>4486201</v>
      </c>
      <c r="T53" s="86" t="n">
        <v>73330265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11971990</v>
      </c>
      <c r="C54" s="85" t="n">
        <v>11287223</v>
      </c>
      <c r="D54" s="85" t="n">
        <v>535895</v>
      </c>
      <c r="E54" s="85" t="n">
        <v>380639</v>
      </c>
      <c r="F54" s="85" t="n">
        <v>158974</v>
      </c>
      <c r="G54" s="85" t="n">
        <v>13827526</v>
      </c>
      <c r="H54" s="85" t="n">
        <v>36</v>
      </c>
      <c r="I54" s="85" t="n">
        <v>754807</v>
      </c>
      <c r="J54" s="85" t="n">
        <v>676</v>
      </c>
      <c r="K54" s="85" t="n">
        <v>22969591</v>
      </c>
      <c r="L54" s="86" t="n">
        <v>49915367</v>
      </c>
      <c r="M54" s="85" t="n">
        <v>3483122</v>
      </c>
      <c r="N54" s="85" t="n">
        <v>1242920</v>
      </c>
      <c r="O54" s="85" t="n">
        <v>533356</v>
      </c>
      <c r="P54" s="86" t="n">
        <v>67146755</v>
      </c>
      <c r="Q54" s="85" t="n">
        <v>29635</v>
      </c>
      <c r="R54" s="85" t="n">
        <v>0</v>
      </c>
      <c r="S54" s="85" t="n">
        <v>4377931</v>
      </c>
      <c r="T54" s="86" t="n">
        <v>71554321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12431234</v>
      </c>
      <c r="C55" s="85" t="n">
        <v>11458229</v>
      </c>
      <c r="D55" s="85" t="n">
        <v>541391</v>
      </c>
      <c r="E55" s="85" t="n">
        <v>380639</v>
      </c>
      <c r="F55" s="85" t="n">
        <v>154002</v>
      </c>
      <c r="G55" s="85" t="n">
        <v>13503249</v>
      </c>
      <c r="H55" s="85" t="n">
        <v>36</v>
      </c>
      <c r="I55" s="85" t="n">
        <v>822707</v>
      </c>
      <c r="J55" s="85" t="n">
        <v>511</v>
      </c>
      <c r="K55" s="85" t="n">
        <v>22459647</v>
      </c>
      <c r="L55" s="86" t="n">
        <v>49320411</v>
      </c>
      <c r="M55" s="85" t="n">
        <v>3481747</v>
      </c>
      <c r="N55" s="85" t="n">
        <v>1211851</v>
      </c>
      <c r="O55" s="85" t="n">
        <v>512794</v>
      </c>
      <c r="P55" s="86" t="n">
        <v>66958037</v>
      </c>
      <c r="Q55" s="85" t="n">
        <v>29790</v>
      </c>
      <c r="R55" s="85" t="n">
        <v>0</v>
      </c>
      <c r="S55" s="85" t="n">
        <v>4335605</v>
      </c>
      <c r="T55" s="86" t="n">
        <v>71323432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9338614</v>
      </c>
      <c r="C56" s="85" t="n">
        <v>11735685</v>
      </c>
      <c r="D56" s="85" t="n">
        <v>553449</v>
      </c>
      <c r="E56" s="85" t="n">
        <v>380639</v>
      </c>
      <c r="F56" s="85" t="n">
        <v>154204</v>
      </c>
      <c r="G56" s="85" t="n">
        <v>13772622</v>
      </c>
      <c r="H56" s="85" t="n">
        <v>36</v>
      </c>
      <c r="I56" s="85" t="n">
        <v>933713</v>
      </c>
      <c r="J56" s="85" t="n">
        <v>519</v>
      </c>
      <c r="K56" s="85" t="n">
        <v>23443099</v>
      </c>
      <c r="L56" s="86" t="n">
        <v>50973966</v>
      </c>
      <c r="M56" s="85" t="n">
        <v>3399207</v>
      </c>
      <c r="N56" s="85" t="n">
        <v>1097935</v>
      </c>
      <c r="O56" s="85" t="n">
        <v>496932</v>
      </c>
      <c r="P56" s="86" t="n">
        <v>65306654</v>
      </c>
      <c r="Q56" s="85" t="n">
        <v>29849</v>
      </c>
      <c r="R56" s="85" t="n">
        <v>0</v>
      </c>
      <c r="S56" s="85" t="n">
        <v>4421532</v>
      </c>
      <c r="T56" s="86" t="n">
        <v>69758035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8630233</v>
      </c>
      <c r="C57" s="85" t="n">
        <v>12011451</v>
      </c>
      <c r="D57" s="85" t="n">
        <v>560911</v>
      </c>
      <c r="E57" s="85" t="n">
        <v>380639</v>
      </c>
      <c r="F57" s="85" t="n">
        <v>153329</v>
      </c>
      <c r="G57" s="85" t="n">
        <v>13434257</v>
      </c>
      <c r="H57" s="85" t="n">
        <v>35</v>
      </c>
      <c r="I57" s="85" t="n">
        <v>882709</v>
      </c>
      <c r="J57" s="85" t="n">
        <v>480</v>
      </c>
      <c r="K57" s="85" t="n">
        <v>24376155</v>
      </c>
      <c r="L57" s="86" t="n">
        <v>51799966</v>
      </c>
      <c r="M57" s="85" t="n">
        <v>3418291</v>
      </c>
      <c r="N57" s="85" t="n">
        <v>1103057</v>
      </c>
      <c r="O57" s="85" t="n">
        <v>483254</v>
      </c>
      <c r="P57" s="86" t="n">
        <v>65434801</v>
      </c>
      <c r="Q57" s="85" t="n">
        <v>29731</v>
      </c>
      <c r="R57" s="85" t="n">
        <v>0</v>
      </c>
      <c r="S57" s="85" t="n">
        <v>4331532</v>
      </c>
      <c r="T57" s="86" t="n">
        <v>69796064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8299492</v>
      </c>
      <c r="C58" s="85" t="n">
        <v>12496206</v>
      </c>
      <c r="D58" s="85" t="n">
        <v>583632</v>
      </c>
      <c r="E58" s="85" t="n">
        <v>380688</v>
      </c>
      <c r="F58" s="85" t="n">
        <v>155387</v>
      </c>
      <c r="G58" s="85" t="n">
        <v>15216717</v>
      </c>
      <c r="H58" s="85" t="n">
        <v>42</v>
      </c>
      <c r="I58" s="85" t="n">
        <v>784389</v>
      </c>
      <c r="J58" s="85" t="n">
        <v>474</v>
      </c>
      <c r="K58" s="85" t="n">
        <v>23433917</v>
      </c>
      <c r="L58" s="86" t="n">
        <v>53051452</v>
      </c>
      <c r="M58" s="85" t="n">
        <v>3871942</v>
      </c>
      <c r="N58" s="85" t="n">
        <v>1036848</v>
      </c>
      <c r="O58" s="85" t="n">
        <v>545902</v>
      </c>
      <c r="P58" s="86" t="n">
        <v>66805636</v>
      </c>
      <c r="Q58" s="85" t="n">
        <v>27753</v>
      </c>
      <c r="R58" s="85" t="n">
        <v>0</v>
      </c>
      <c r="S58" s="85" t="n">
        <v>5823760</v>
      </c>
      <c r="T58" s="86" t="n">
        <v>7265714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1714522</v>
      </c>
      <c r="C61" s="85" t="n">
        <v>6589</v>
      </c>
      <c r="D61" s="85" t="n">
        <v>121</v>
      </c>
      <c r="E61" s="85" t="n">
        <v>6</v>
      </c>
      <c r="F61" s="85" t="n">
        <v>0</v>
      </c>
      <c r="G61" s="85" t="n">
        <v>7352</v>
      </c>
      <c r="H61" s="85" t="n">
        <v>0</v>
      </c>
      <c r="I61" s="85" t="n">
        <v>468</v>
      </c>
      <c r="J61" s="85" t="n">
        <v>0</v>
      </c>
      <c r="K61" s="85" t="n">
        <v>490553</v>
      </c>
      <c r="L61" s="86" t="n">
        <v>1010178</v>
      </c>
      <c r="M61" s="85" t="n">
        <v>754</v>
      </c>
      <c r="N61" s="85" t="n">
        <v>557636</v>
      </c>
      <c r="O61" s="85" t="n">
        <v>0</v>
      </c>
      <c r="P61" s="86" t="n">
        <v>6061091</v>
      </c>
      <c r="Q61" s="85" t="n">
        <v>24030</v>
      </c>
      <c r="R61" s="85" t="n">
        <v>0</v>
      </c>
      <c r="S61" s="85" t="n">
        <v>484384</v>
      </c>
      <c r="T61" s="86" t="n">
        <v>9855920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10719142</v>
      </c>
      <c r="C62" s="85" t="n">
        <v>13380225</v>
      </c>
      <c r="D62" s="85" t="n">
        <v>576266</v>
      </c>
      <c r="E62" s="85" t="n">
        <v>380685</v>
      </c>
      <c r="F62" s="85" t="n">
        <v>154634</v>
      </c>
      <c r="G62" s="85" t="n">
        <v>13347602</v>
      </c>
      <c r="H62" s="85" t="n">
        <v>42</v>
      </c>
      <c r="I62" s="85" t="n">
        <v>851018</v>
      </c>
      <c r="J62" s="85" t="n">
        <v>556</v>
      </c>
      <c r="K62" s="85" t="n">
        <v>37956016</v>
      </c>
      <c r="L62" s="86" t="n">
        <v>66647044</v>
      </c>
      <c r="M62" s="85" t="n">
        <v>2292548</v>
      </c>
      <c r="N62" s="85" t="n">
        <v>1001933</v>
      </c>
      <c r="O62" s="85" t="n">
        <v>545826</v>
      </c>
      <c r="P62" s="86" t="n">
        <v>81206493</v>
      </c>
      <c r="Q62" s="85" t="n">
        <v>28453</v>
      </c>
      <c r="R62" s="85" t="n">
        <v>0</v>
      </c>
      <c r="S62" s="85" t="n">
        <v>5378731</v>
      </c>
      <c r="T62" s="86" t="n">
        <v>86613677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9991810</v>
      </c>
      <c r="C63" s="85" t="n">
        <v>13618086</v>
      </c>
      <c r="D63" s="85" t="n">
        <v>582025</v>
      </c>
      <c r="E63" s="85" t="n">
        <v>380685</v>
      </c>
      <c r="F63" s="85" t="n">
        <v>154016</v>
      </c>
      <c r="G63" s="85" t="n">
        <v>15510451</v>
      </c>
      <c r="H63" s="85" t="n">
        <v>42</v>
      </c>
      <c r="I63" s="85" t="n">
        <v>867771</v>
      </c>
      <c r="J63" s="85" t="n">
        <v>710</v>
      </c>
      <c r="K63" s="85" t="n">
        <v>36867703</v>
      </c>
      <c r="L63" s="86" t="n">
        <v>67981489</v>
      </c>
      <c r="M63" s="85" t="n">
        <v>2252492</v>
      </c>
      <c r="N63" s="85" t="n">
        <v>978814</v>
      </c>
      <c r="O63" s="85" t="n">
        <v>541666</v>
      </c>
      <c r="P63" s="86" t="n">
        <v>81746271</v>
      </c>
      <c r="Q63" s="85" t="n">
        <v>28483</v>
      </c>
      <c r="R63" s="85" t="n">
        <v>0</v>
      </c>
      <c r="S63" s="85" t="n">
        <v>5362859</v>
      </c>
      <c r="T63" s="86" t="n">
        <v>87137613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094559</v>
      </c>
      <c r="C64" s="85" t="n">
        <v>13829152</v>
      </c>
      <c r="D64" s="85" t="n">
        <v>584153</v>
      </c>
      <c r="E64" s="85" t="n">
        <v>380679</v>
      </c>
      <c r="F64" s="85" t="n">
        <v>153751</v>
      </c>
      <c r="G64" s="85" t="n">
        <v>14489144</v>
      </c>
      <c r="H64" s="85" t="n">
        <v>42</v>
      </c>
      <c r="I64" s="85" t="n">
        <v>768247</v>
      </c>
      <c r="J64" s="85" t="n">
        <v>724</v>
      </c>
      <c r="K64" s="85" t="n">
        <v>38343316</v>
      </c>
      <c r="L64" s="86" t="n">
        <v>68549208</v>
      </c>
      <c r="M64" s="85" t="n">
        <v>2480343</v>
      </c>
      <c r="N64" s="85" t="n">
        <v>356020</v>
      </c>
      <c r="O64" s="85" t="n">
        <v>546576</v>
      </c>
      <c r="P64" s="86" t="n">
        <v>80026706</v>
      </c>
      <c r="Q64" s="85" t="n">
        <v>4439</v>
      </c>
      <c r="R64" s="85" t="n">
        <v>0</v>
      </c>
      <c r="S64" s="85" t="n">
        <v>4839177</v>
      </c>
      <c r="T64" s="86" t="n">
        <v>84870322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12464212</v>
      </c>
      <c r="C65" s="85" t="n">
        <v>13975241</v>
      </c>
      <c r="D65" s="85" t="n">
        <v>590657</v>
      </c>
      <c r="E65" s="85" t="n">
        <v>380685</v>
      </c>
      <c r="F65" s="85" t="n">
        <v>148514</v>
      </c>
      <c r="G65" s="85" t="n">
        <v>15168860</v>
      </c>
      <c r="H65" s="85" t="n">
        <v>42</v>
      </c>
      <c r="I65" s="85" t="n">
        <v>622623</v>
      </c>
      <c r="J65" s="85" t="n">
        <v>611</v>
      </c>
      <c r="K65" s="85" t="n">
        <v>38941064</v>
      </c>
      <c r="L65" s="86" t="n">
        <v>69828297</v>
      </c>
      <c r="M65" s="85" t="n">
        <v>2148888</v>
      </c>
      <c r="N65" s="85" t="n">
        <v>862052</v>
      </c>
      <c r="O65" s="85" t="n">
        <v>539322</v>
      </c>
      <c r="P65" s="86" t="n">
        <v>85842771</v>
      </c>
      <c r="Q65" s="85" t="n">
        <v>28478</v>
      </c>
      <c r="R65" s="85" t="n">
        <v>0</v>
      </c>
      <c r="S65" s="85" t="n">
        <v>5004618</v>
      </c>
      <c r="T65" s="86" t="n">
        <v>90875867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9031349</v>
      </c>
      <c r="C66" s="85" t="n">
        <v>14240583</v>
      </c>
      <c r="D66" s="85" t="n">
        <v>597946</v>
      </c>
      <c r="E66" s="85" t="n">
        <v>380685</v>
      </c>
      <c r="F66" s="85" t="n">
        <v>148257</v>
      </c>
      <c r="G66" s="85" t="n">
        <v>23365485</v>
      </c>
      <c r="H66" s="85" t="n">
        <v>42</v>
      </c>
      <c r="I66" s="85" t="n">
        <v>691904</v>
      </c>
      <c r="J66" s="85" t="n">
        <v>534</v>
      </c>
      <c r="K66" s="85" t="n">
        <v>36657787</v>
      </c>
      <c r="L66" s="86" t="n">
        <v>76083223</v>
      </c>
      <c r="M66" s="85" t="n">
        <v>2147814</v>
      </c>
      <c r="N66" s="85" t="n">
        <v>4299123</v>
      </c>
      <c r="O66" s="85" t="n">
        <v>307581</v>
      </c>
      <c r="P66" s="86" t="n">
        <v>91869090</v>
      </c>
      <c r="Q66" s="85" t="n">
        <v>28704</v>
      </c>
      <c r="R66" s="85" t="n">
        <v>0</v>
      </c>
      <c r="S66" s="85" t="n">
        <v>6996316</v>
      </c>
      <c r="T66" s="86" t="n">
        <v>98894110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62540</v>
      </c>
      <c r="C67" s="85" t="n">
        <v>14597396</v>
      </c>
      <c r="D67" s="85" t="n">
        <v>607174</v>
      </c>
      <c r="E67" s="85" t="n">
        <v>377969</v>
      </c>
      <c r="F67" s="85" t="n">
        <v>147875</v>
      </c>
      <c r="G67" s="85" t="n">
        <v>24389604</v>
      </c>
      <c r="H67" s="85" t="n">
        <v>31</v>
      </c>
      <c r="I67" s="85" t="n">
        <v>1352345</v>
      </c>
      <c r="J67" s="85" t="n">
        <v>534</v>
      </c>
      <c r="K67" s="85" t="n">
        <v>36163039</v>
      </c>
      <c r="L67" s="86" t="n">
        <v>77635967</v>
      </c>
      <c r="M67" s="85" t="n">
        <v>2134643</v>
      </c>
      <c r="N67" s="85" t="n">
        <v>4236992</v>
      </c>
      <c r="O67" s="85" t="n">
        <v>296783</v>
      </c>
      <c r="P67" s="86" t="n">
        <v>93266925</v>
      </c>
      <c r="Q67" s="85" t="n">
        <v>28755</v>
      </c>
      <c r="R67" s="85" t="n">
        <v>0</v>
      </c>
      <c r="S67" s="85" t="n">
        <v>6614324</v>
      </c>
      <c r="T67" s="86" t="n">
        <v>99910004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8486271</v>
      </c>
      <c r="C68" s="85" t="n">
        <v>14832560</v>
      </c>
      <c r="D68" s="85" t="n">
        <v>619330</v>
      </c>
      <c r="E68" s="85" t="n">
        <v>153</v>
      </c>
      <c r="F68" s="85" t="n">
        <v>146673</v>
      </c>
      <c r="G68" s="85" t="n">
        <v>27557740</v>
      </c>
      <c r="H68" s="85" t="n">
        <v>31</v>
      </c>
      <c r="I68" s="85" t="n">
        <v>596389</v>
      </c>
      <c r="J68" s="85" t="n">
        <v>534</v>
      </c>
      <c r="K68" s="85" t="n">
        <v>38151901</v>
      </c>
      <c r="L68" s="86" t="n">
        <v>81905311</v>
      </c>
      <c r="M68" s="85" t="n">
        <v>2202341</v>
      </c>
      <c r="N68" s="85" t="n">
        <v>4574970</v>
      </c>
      <c r="O68" s="85" t="n">
        <v>271124</v>
      </c>
      <c r="P68" s="86" t="n">
        <v>97440017</v>
      </c>
      <c r="Q68" s="85" t="n">
        <v>28916</v>
      </c>
      <c r="R68" s="85" t="n">
        <v>0</v>
      </c>
      <c r="S68" s="85" t="n">
        <v>6434255</v>
      </c>
      <c r="T68" s="86" t="n">
        <v>103903188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8914383</v>
      </c>
      <c r="C69" s="85" t="n">
        <v>15184852</v>
      </c>
      <c r="D69" s="85" t="n">
        <v>628021</v>
      </c>
      <c r="E69" s="85" t="n">
        <v>152</v>
      </c>
      <c r="F69" s="85" t="n">
        <v>150005</v>
      </c>
      <c r="G69" s="85" t="n">
        <v>25400368</v>
      </c>
      <c r="H69" s="85" t="n">
        <v>30</v>
      </c>
      <c r="I69" s="85" t="n">
        <v>549231</v>
      </c>
      <c r="J69" s="85" t="n">
        <v>534</v>
      </c>
      <c r="K69" s="85" t="n">
        <v>35464799</v>
      </c>
      <c r="L69" s="86" t="n">
        <v>77377992</v>
      </c>
      <c r="M69" s="85" t="n">
        <v>2204634</v>
      </c>
      <c r="N69" s="85" t="n">
        <v>5270106</v>
      </c>
      <c r="O69" s="85" t="n">
        <v>264807</v>
      </c>
      <c r="P69" s="86" t="n">
        <v>94031922</v>
      </c>
      <c r="Q69" s="85" t="n">
        <v>29102</v>
      </c>
      <c r="R69" s="85" t="n">
        <v>0</v>
      </c>
      <c r="S69" s="85" t="n">
        <v>6372577</v>
      </c>
      <c r="T69" s="86" t="n">
        <v>100433601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9669563</v>
      </c>
      <c r="C70" s="85" t="n">
        <v>15512310</v>
      </c>
      <c r="D70" s="85" t="n">
        <v>635657</v>
      </c>
      <c r="E70" s="85" t="n">
        <v>91</v>
      </c>
      <c r="F70" s="85" t="n">
        <v>149550</v>
      </c>
      <c r="G70" s="85" t="n">
        <v>23330735</v>
      </c>
      <c r="H70" s="85" t="n">
        <v>30</v>
      </c>
      <c r="I70" s="85" t="n">
        <v>599302</v>
      </c>
      <c r="J70" s="85" t="n">
        <v>536</v>
      </c>
      <c r="K70" s="85" t="n">
        <v>33945484</v>
      </c>
      <c r="L70" s="86" t="n">
        <v>74173695</v>
      </c>
      <c r="M70" s="85" t="n">
        <v>2228231</v>
      </c>
      <c r="N70" s="85" t="n">
        <v>331276</v>
      </c>
      <c r="O70" s="85" t="n">
        <v>260174</v>
      </c>
      <c r="P70" s="86" t="n">
        <v>86662939</v>
      </c>
      <c r="Q70" s="85" t="n">
        <v>5114</v>
      </c>
      <c r="R70" s="85" t="n">
        <v>0</v>
      </c>
      <c r="S70" s="85" t="n">
        <v>6110763</v>
      </c>
      <c r="T70" s="86" t="n">
        <v>9277881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  <c r="M71" s="120"/>
      <c r="N71" s="120"/>
      <c r="O71" s="120"/>
      <c r="P71" s="121"/>
      <c r="Q71" s="120"/>
      <c r="R71" s="120"/>
      <c r="S71" s="120"/>
      <c r="T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448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23742348</v>
      </c>
      <c r="C11" s="67" t="n">
        <v>21079410</v>
      </c>
      <c r="D11" s="67" t="n">
        <v>25141897</v>
      </c>
      <c r="E11" s="67" t="n">
        <v>35239031</v>
      </c>
      <c r="F11" s="68"/>
      <c r="G11" s="69" t="n">
        <v>12.6328867838331</v>
      </c>
      <c r="H11" s="69" t="n">
        <v>-5.56660064274386</v>
      </c>
      <c r="I11" s="69" t="n">
        <v>-32.624855660758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924640</v>
      </c>
      <c r="C13" s="67" t="n">
        <v>1224031</v>
      </c>
      <c r="D13" s="67" t="n">
        <v>1162647</v>
      </c>
      <c r="E13" s="67" t="n">
        <v>1052396</v>
      </c>
      <c r="F13" s="68"/>
      <c r="G13" s="69" t="n">
        <v>-24.4594295405917</v>
      </c>
      <c r="H13" s="69" t="n">
        <v>-20.4711318224706</v>
      </c>
      <c r="I13" s="69" t="n">
        <v>-12.1395368283422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232903036</v>
      </c>
      <c r="C15" s="67" t="n">
        <v>225617983</v>
      </c>
      <c r="D15" s="67" t="n">
        <v>209414871</v>
      </c>
      <c r="E15" s="67" t="n">
        <v>168770139</v>
      </c>
      <c r="F15" s="68"/>
      <c r="G15" s="69" t="n">
        <v>3.22893277527439</v>
      </c>
      <c r="H15" s="69" t="n">
        <v>11.2160921943313</v>
      </c>
      <c r="I15" s="69" t="n">
        <v>38.0001446819926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136776</v>
      </c>
      <c r="C17" s="67" t="n">
        <v>136749</v>
      </c>
      <c r="D17" s="67" t="n">
        <v>136760</v>
      </c>
      <c r="E17" s="67" t="n">
        <v>696</v>
      </c>
      <c r="F17" s="68"/>
      <c r="G17" s="69" t="n">
        <v>0.0197442028826536</v>
      </c>
      <c r="H17" s="69" t="n">
        <v>0.0116993272886809</v>
      </c>
      <c r="I17" s="69" t="n">
        <v>19551.724137931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0965372</v>
      </c>
      <c r="C20" s="67" t="n">
        <v>29106242</v>
      </c>
      <c r="D20" s="67" t="n">
        <v>30379899</v>
      </c>
      <c r="E20" s="67" t="n">
        <v>25255107</v>
      </c>
      <c r="F20" s="68"/>
      <c r="G20" s="69" t="n">
        <v>6.38739277987175</v>
      </c>
      <c r="H20" s="69" t="n">
        <v>1.92717230560905</v>
      </c>
      <c r="I20" s="69" t="n">
        <v>22.6103377823741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15640</v>
      </c>
      <c r="C22" s="67" t="n">
        <v>15632</v>
      </c>
      <c r="D22" s="67" t="n">
        <v>14502</v>
      </c>
      <c r="E22" s="67" t="n">
        <v>45862</v>
      </c>
      <c r="F22" s="68"/>
      <c r="G22" s="69" t="n">
        <v>0.0511770726714432</v>
      </c>
      <c r="H22" s="69" t="n">
        <v>7.84719349055303</v>
      </c>
      <c r="I22" s="69" t="n">
        <v>-65.8976930792377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517635</v>
      </c>
      <c r="C24" s="67" t="n">
        <v>612636</v>
      </c>
      <c r="D24" s="67" t="n">
        <v>489555</v>
      </c>
      <c r="E24" s="67" t="n">
        <v>660103</v>
      </c>
      <c r="F24" s="68"/>
      <c r="G24" s="69" t="n">
        <v>-15.5069241768358</v>
      </c>
      <c r="H24" s="69" t="n">
        <v>5.73582130710543</v>
      </c>
      <c r="I24" s="69" t="n">
        <v>-21.5826923980046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38217</v>
      </c>
      <c r="C26" s="67" t="n">
        <v>38217</v>
      </c>
      <c r="D26" s="67" t="n">
        <v>38217</v>
      </c>
      <c r="E26" s="67" t="n">
        <v>738238</v>
      </c>
      <c r="F26" s="68"/>
      <c r="G26" s="69" t="n">
        <v>0</v>
      </c>
      <c r="H26" s="69" t="n">
        <v>0</v>
      </c>
      <c r="I26" s="69" t="n">
        <v>-94.8232141937966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57256759</v>
      </c>
      <c r="C28" s="67" t="n">
        <v>61893279</v>
      </c>
      <c r="D28" s="67" t="n">
        <v>62897657</v>
      </c>
      <c r="E28" s="67" t="n">
        <v>44899484</v>
      </c>
      <c r="F28" s="68"/>
      <c r="G28" s="69" t="n">
        <v>-7.49115263387483</v>
      </c>
      <c r="H28" s="69" t="n">
        <v>-8.96837540387236</v>
      </c>
      <c r="I28" s="69" t="n">
        <v>27.5220868907981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-1</v>
      </c>
      <c r="C30" s="67" t="n">
        <v>0</v>
      </c>
      <c r="D30" s="67" t="n">
        <v>0</v>
      </c>
      <c r="E30" s="67" t="n">
        <v>0</v>
      </c>
      <c r="F30" s="68"/>
      <c r="G30" s="69" t="n">
        <v>100</v>
      </c>
      <c r="H30" s="69" t="n">
        <v>100</v>
      </c>
      <c r="I30" s="69" t="n">
        <v>100</v>
      </c>
    </row>
    <row r="31" s="66" customFormat="true" ht="35.25" hidden="false" customHeight="false" outlineLevel="0" collapsed="false">
      <c r="A31" s="66" t="s">
        <v>460</v>
      </c>
      <c r="B31" s="67" t="n">
        <v>10946335</v>
      </c>
      <c r="C31" s="67" t="n">
        <v>10588242</v>
      </c>
      <c r="D31" s="67" t="n">
        <v>9313333</v>
      </c>
      <c r="E31" s="67" t="n">
        <v>8242784</v>
      </c>
      <c r="F31" s="68"/>
      <c r="G31" s="69" t="n">
        <v>3.38198730251915</v>
      </c>
      <c r="H31" s="69" t="n">
        <v>17.5340235337875</v>
      </c>
      <c r="I31" s="69" t="n">
        <v>32.7990033464422</v>
      </c>
    </row>
    <row r="32" s="66" customFormat="true" ht="35.25" hidden="false" customHeight="false" outlineLevel="0" collapsed="false">
      <c r="A32" s="66" t="s">
        <v>461</v>
      </c>
      <c r="B32" s="67" t="n">
        <v>4069500</v>
      </c>
      <c r="C32" s="67" t="n">
        <v>3985102</v>
      </c>
      <c r="D32" s="67" t="n">
        <v>3732677</v>
      </c>
      <c r="E32" s="67" t="n">
        <v>2035531</v>
      </c>
      <c r="F32" s="68"/>
      <c r="G32" s="69" t="n">
        <v>2.11783788721092</v>
      </c>
      <c r="H32" s="69" t="n">
        <v>9.02363102941937</v>
      </c>
      <c r="I32" s="69" t="n">
        <v>99.9232632664401</v>
      </c>
    </row>
    <row r="33" s="66" customFormat="true" ht="35.25" hidden="false" customHeight="false" outlineLevel="0" collapsed="false">
      <c r="A33" s="66" t="s">
        <v>462</v>
      </c>
      <c r="B33" s="67" t="n">
        <v>725558</v>
      </c>
      <c r="C33" s="67" t="n">
        <v>690009</v>
      </c>
      <c r="D33" s="67" t="n">
        <v>3709885</v>
      </c>
      <c r="E33" s="67" t="n">
        <v>402618</v>
      </c>
      <c r="F33" s="68"/>
      <c r="G33" s="69" t="n">
        <v>5.15196178600569</v>
      </c>
      <c r="H33" s="69" t="n">
        <v>-80.4425743655127</v>
      </c>
      <c r="I33" s="69" t="n">
        <v>80.2100253838626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731</v>
      </c>
      <c r="C35" s="67" t="n">
        <v>704</v>
      </c>
      <c r="D35" s="67" t="n">
        <v>497</v>
      </c>
      <c r="E35" s="67" t="n">
        <v>559</v>
      </c>
      <c r="F35" s="68"/>
      <c r="G35" s="69" t="n">
        <v>3.83522727272727</v>
      </c>
      <c r="H35" s="69" t="n">
        <v>47.0824949698189</v>
      </c>
      <c r="I35" s="69" t="n">
        <v>30.7692307692308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3071318</v>
      </c>
      <c r="C37" s="67" t="n">
        <v>7409480</v>
      </c>
      <c r="D37" s="67" t="n">
        <v>13202821</v>
      </c>
      <c r="E37" s="67" t="n">
        <v>11155320</v>
      </c>
      <c r="F37" s="68"/>
      <c r="G37" s="69" t="n">
        <v>-58.5488050443486</v>
      </c>
      <c r="H37" s="69" t="n">
        <v>-76.7374108912027</v>
      </c>
      <c r="I37" s="69" t="n">
        <v>-72.4676835805696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530</v>
      </c>
      <c r="D38" s="67" t="n">
        <v>7325</v>
      </c>
      <c r="E38" s="67" t="n">
        <v>8825</v>
      </c>
      <c r="F38" s="68"/>
      <c r="G38" s="69" t="n">
        <v>-100</v>
      </c>
      <c r="H38" s="69" t="n">
        <v>-100</v>
      </c>
      <c r="I38" s="69" t="n">
        <v>-100</v>
      </c>
    </row>
    <row r="39" s="66" customFormat="true" ht="35.25" hidden="false" customHeight="false" outlineLevel="0" collapsed="false">
      <c r="A39" s="66" t="s">
        <v>468</v>
      </c>
      <c r="B39" s="67" t="n">
        <v>186</v>
      </c>
      <c r="C39" s="67" t="n">
        <v>308</v>
      </c>
      <c r="D39" s="67" t="n">
        <v>5726</v>
      </c>
      <c r="E39" s="67" t="n">
        <v>9485</v>
      </c>
      <c r="F39" s="68"/>
      <c r="G39" s="69" t="n">
        <v>-39.6103896103896</v>
      </c>
      <c r="H39" s="69" t="n">
        <v>-96.7516590988474</v>
      </c>
      <c r="I39" s="69" t="n">
        <v>-98.0390089615182</v>
      </c>
    </row>
    <row r="40" s="66" customFormat="true" ht="35.25" hidden="false" customHeight="false" outlineLevel="0" collapsed="false">
      <c r="A40" s="66" t="s">
        <v>469</v>
      </c>
      <c r="B40" s="67" t="n">
        <v>91733</v>
      </c>
      <c r="C40" s="67" t="n">
        <v>91733</v>
      </c>
      <c r="D40" s="67" t="n">
        <v>91733</v>
      </c>
      <c r="E40" s="67" t="n">
        <v>185001</v>
      </c>
      <c r="F40" s="68"/>
      <c r="G40" s="69" t="n">
        <v>0</v>
      </c>
      <c r="H40" s="69" t="n">
        <v>0</v>
      </c>
      <c r="I40" s="69" t="n">
        <v>-50.4148626223642</v>
      </c>
    </row>
    <row r="41" s="66" customFormat="true" ht="35.25" hidden="false" customHeight="false" outlineLevel="0" collapsed="false">
      <c r="A41" s="66" t="s">
        <v>470</v>
      </c>
      <c r="B41" s="67" t="n">
        <v>38351376</v>
      </c>
      <c r="C41" s="67" t="n">
        <v>39127148</v>
      </c>
      <c r="D41" s="67" t="n">
        <v>32833637</v>
      </c>
      <c r="E41" s="67" t="n">
        <v>22859338</v>
      </c>
      <c r="F41" s="68"/>
      <c r="G41" s="69" t="n">
        <v>-1.98269498201096</v>
      </c>
      <c r="H41" s="69" t="n">
        <v>16.8051410204724</v>
      </c>
      <c r="I41" s="69" t="n">
        <v>67.7711576774446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46500423</v>
      </c>
      <c r="C43" s="67" t="n">
        <v>339724179</v>
      </c>
      <c r="D43" s="67" t="n">
        <v>329676005</v>
      </c>
      <c r="E43" s="67" t="n">
        <v>276661056</v>
      </c>
      <c r="F43" s="68"/>
      <c r="G43" s="69" t="n">
        <v>1.9946310621594</v>
      </c>
      <c r="H43" s="69" t="n">
        <v>5.10331893884725</v>
      </c>
      <c r="I43" s="69" t="n">
        <v>25.243656627986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47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276" t="s">
        <v>479</v>
      </c>
      <c r="C9" s="276" t="s">
        <v>480</v>
      </c>
      <c r="D9" s="276" t="s">
        <v>481</v>
      </c>
      <c r="E9" s="276"/>
      <c r="F9" s="276" t="s">
        <v>480</v>
      </c>
      <c r="G9" s="276" t="s">
        <v>482</v>
      </c>
      <c r="H9" s="276" t="n">
        <v>0</v>
      </c>
      <c r="I9" s="287" t="s">
        <v>113</v>
      </c>
      <c r="J9" s="287"/>
      <c r="K9" s="276"/>
      <c r="L9" s="287" t="s">
        <v>113</v>
      </c>
      <c r="M9" s="287"/>
    </row>
    <row r="10" s="286" customFormat="true" ht="39.95" hidden="false" customHeight="true" outlineLevel="0" collapsed="false">
      <c r="A10" s="59"/>
      <c r="B10" s="288" t="s">
        <v>483</v>
      </c>
      <c r="C10" s="288" t="s">
        <v>484</v>
      </c>
      <c r="D10" s="288" t="s">
        <v>485</v>
      </c>
      <c r="E10" s="288"/>
      <c r="F10" s="288" t="s">
        <v>483</v>
      </c>
      <c r="G10" s="288" t="s">
        <v>485</v>
      </c>
      <c r="H10" s="288" t="n">
        <v>0</v>
      </c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2241977</v>
      </c>
      <c r="C12" s="292" t="n">
        <v>9763478</v>
      </c>
      <c r="D12" s="292" t="n">
        <v>7106549</v>
      </c>
      <c r="E12" s="292"/>
      <c r="F12" s="292" t="n">
        <v>16700446</v>
      </c>
      <c r="G12" s="292" t="n">
        <v>4953624</v>
      </c>
      <c r="H12" s="292"/>
      <c r="I12" s="292" t="n">
        <v>5135428</v>
      </c>
      <c r="J12" s="293" t="n">
        <v>0.722633165549129</v>
      </c>
      <c r="K12" s="292"/>
      <c r="L12" s="292" t="n">
        <v>11746822</v>
      </c>
      <c r="M12" s="293" t="n">
        <v>1</v>
      </c>
    </row>
    <row r="14" s="286" customFormat="true" ht="35.25" hidden="false" customHeight="false" outlineLevel="0" collapsed="false">
      <c r="A14" s="286" t="s">
        <v>487</v>
      </c>
      <c r="B14" s="276" t="n">
        <v>2284643</v>
      </c>
      <c r="C14" s="276" t="n">
        <v>1818820</v>
      </c>
      <c r="D14" s="276" t="n">
        <v>1430483</v>
      </c>
      <c r="E14" s="276"/>
      <c r="F14" s="276" t="n">
        <v>3116387</v>
      </c>
      <c r="G14" s="276" t="n">
        <v>1513624</v>
      </c>
      <c r="H14" s="276"/>
      <c r="I14" s="276" t="n">
        <v>854160</v>
      </c>
      <c r="J14" s="295" t="n">
        <v>0.597113003090565</v>
      </c>
      <c r="K14" s="276"/>
      <c r="L14" s="276" t="n">
        <v>1602763</v>
      </c>
      <c r="M14" s="295" t="n">
        <v>1</v>
      </c>
    </row>
    <row r="15" s="286" customFormat="true" ht="35.25" hidden="false" customHeight="false" outlineLevel="0" collapsed="false">
      <c r="A15" s="286" t="s">
        <v>488</v>
      </c>
      <c r="B15" s="276" t="n">
        <v>9422665</v>
      </c>
      <c r="C15" s="276" t="n">
        <v>7677824</v>
      </c>
      <c r="D15" s="276" t="n">
        <v>5250969</v>
      </c>
      <c r="E15" s="276"/>
      <c r="F15" s="276" t="n">
        <v>12773110</v>
      </c>
      <c r="G15" s="276" t="n">
        <v>3243740</v>
      </c>
      <c r="H15" s="276"/>
      <c r="I15" s="276" t="n">
        <v>4171696</v>
      </c>
      <c r="J15" s="295" t="n">
        <v>0.794462126895055</v>
      </c>
      <c r="K15" s="276"/>
      <c r="L15" s="276" t="n">
        <v>9529370</v>
      </c>
      <c r="M15" s="295" t="n">
        <v>1</v>
      </c>
    </row>
    <row r="16" s="286" customFormat="true" ht="35.25" hidden="false" customHeight="false" outlineLevel="0" collapsed="false">
      <c r="A16" s="286" t="s">
        <v>489</v>
      </c>
      <c r="B16" s="276" t="n">
        <v>534669</v>
      </c>
      <c r="C16" s="276" t="n">
        <v>266834</v>
      </c>
      <c r="D16" s="276" t="n">
        <v>425097</v>
      </c>
      <c r="E16" s="276"/>
      <c r="F16" s="276" t="n">
        <v>810949</v>
      </c>
      <c r="G16" s="276" t="n">
        <v>196260</v>
      </c>
      <c r="H16" s="276"/>
      <c r="I16" s="276" t="n">
        <v>109572</v>
      </c>
      <c r="J16" s="295" t="n">
        <v>0.257757641197186</v>
      </c>
      <c r="K16" s="276"/>
      <c r="L16" s="276" t="n">
        <v>614689</v>
      </c>
      <c r="M16" s="295" t="n">
        <v>1</v>
      </c>
    </row>
    <row r="18" s="294" customFormat="true" ht="44.25" hidden="false" customHeight="false" outlineLevel="0" collapsed="false">
      <c r="A18" s="291" t="s">
        <v>490</v>
      </c>
      <c r="B18" s="292" t="n">
        <v>6662737</v>
      </c>
      <c r="C18" s="292" t="n">
        <v>4279114</v>
      </c>
      <c r="D18" s="292" t="n">
        <v>2780948</v>
      </c>
      <c r="E18" s="276"/>
      <c r="F18" s="292" t="n">
        <v>8235254</v>
      </c>
      <c r="G18" s="292" t="n">
        <v>1777783</v>
      </c>
      <c r="H18" s="276"/>
      <c r="I18" s="292" t="n">
        <v>3881789</v>
      </c>
      <c r="J18" s="293" t="n">
        <v>1.39585098318991</v>
      </c>
      <c r="K18" s="276"/>
      <c r="L18" s="292" t="n">
        <v>6457471</v>
      </c>
      <c r="M18" s="293" t="n">
        <v>1</v>
      </c>
    </row>
    <row r="20" s="294" customFormat="true" ht="44.25" hidden="false" customHeight="false" outlineLevel="0" collapsed="false">
      <c r="A20" s="296" t="s">
        <v>491</v>
      </c>
      <c r="B20" s="292" t="n">
        <v>5579240</v>
      </c>
      <c r="C20" s="292" t="n">
        <v>5484364</v>
      </c>
      <c r="D20" s="292" t="n">
        <v>4325601</v>
      </c>
      <c r="E20" s="276"/>
      <c r="F20" s="292" t="n">
        <v>8465192</v>
      </c>
      <c r="G20" s="292" t="n">
        <v>3175841</v>
      </c>
      <c r="H20" s="276"/>
      <c r="I20" s="292" t="n">
        <v>1253639</v>
      </c>
      <c r="J20" s="293" t="n">
        <v>0.289818455285173</v>
      </c>
      <c r="K20" s="276"/>
      <c r="L20" s="292" t="n">
        <v>5289351</v>
      </c>
      <c r="M20" s="293" t="n">
        <v>1</v>
      </c>
    </row>
    <row r="22" s="286" customFormat="true" ht="35.25" hidden="false" customHeight="false" outlineLevel="0" collapsed="false">
      <c r="A22" s="286" t="s">
        <v>492</v>
      </c>
      <c r="B22" s="276" t="n">
        <v>112037</v>
      </c>
      <c r="C22" s="276" t="n">
        <v>111571</v>
      </c>
      <c r="D22" s="276" t="n">
        <v>76253</v>
      </c>
      <c r="E22" s="276"/>
      <c r="F22" s="276" t="n">
        <v>159963</v>
      </c>
      <c r="G22" s="276" t="n">
        <v>88417</v>
      </c>
      <c r="H22" s="276"/>
      <c r="I22" s="276" t="n">
        <v>35784</v>
      </c>
      <c r="J22" s="295" t="n">
        <v>0.469279897184373</v>
      </c>
      <c r="K22" s="276"/>
      <c r="L22" s="276" t="n">
        <v>71546</v>
      </c>
      <c r="M22" s="295" t="n">
        <v>1</v>
      </c>
    </row>
    <row r="23" s="286" customFormat="true" ht="35.25" hidden="false" customHeight="false" outlineLevel="0" collapsed="false">
      <c r="A23" s="286" t="s">
        <v>493</v>
      </c>
      <c r="B23" s="276" t="n">
        <v>931214</v>
      </c>
      <c r="C23" s="276" t="n">
        <v>702695</v>
      </c>
      <c r="D23" s="276" t="n">
        <v>506401</v>
      </c>
      <c r="E23" s="276"/>
      <c r="F23" s="276" t="n">
        <v>1251212</v>
      </c>
      <c r="G23" s="276" t="n">
        <v>252206</v>
      </c>
      <c r="H23" s="276"/>
      <c r="I23" s="276" t="n">
        <v>424813</v>
      </c>
      <c r="J23" s="295" t="n">
        <v>0.838886574078645</v>
      </c>
      <c r="K23" s="276"/>
      <c r="L23" s="276" t="n">
        <v>999006</v>
      </c>
      <c r="M23" s="295" t="n">
        <v>1</v>
      </c>
    </row>
    <row r="25" s="294" customFormat="true" ht="44.25" hidden="false" customHeight="false" outlineLevel="0" collapsed="false">
      <c r="A25" s="296" t="s">
        <v>494</v>
      </c>
      <c r="B25" s="292" t="n">
        <v>4760063</v>
      </c>
      <c r="C25" s="292" t="n">
        <v>4893240</v>
      </c>
      <c r="D25" s="292" t="n">
        <v>3895453</v>
      </c>
      <c r="E25" s="276"/>
      <c r="F25" s="292" t="n">
        <v>7373943</v>
      </c>
      <c r="G25" s="292" t="n">
        <v>3012052</v>
      </c>
      <c r="H25" s="276"/>
      <c r="I25" s="292" t="n">
        <v>864610</v>
      </c>
      <c r="J25" s="293" t="n">
        <v>0.221953646982777</v>
      </c>
      <c r="K25" s="276"/>
      <c r="L25" s="292" t="n">
        <v>4361891</v>
      </c>
      <c r="M25" s="293" t="n">
        <v>1</v>
      </c>
    </row>
    <row r="27" s="286" customFormat="true" ht="35.25" hidden="false" customHeight="false" outlineLevel="0" collapsed="false">
      <c r="A27" s="286" t="s">
        <v>495</v>
      </c>
      <c r="B27" s="276" t="n">
        <v>2844308</v>
      </c>
      <c r="C27" s="276" t="n">
        <v>2795369</v>
      </c>
      <c r="D27" s="276" t="n">
        <v>2126585</v>
      </c>
      <c r="E27" s="276"/>
      <c r="F27" s="276" t="n">
        <v>4033595</v>
      </c>
      <c r="G27" s="276" t="n">
        <v>1936814</v>
      </c>
      <c r="H27" s="276"/>
      <c r="I27" s="276" t="n">
        <v>717723</v>
      </c>
      <c r="J27" s="295" t="n">
        <v>0.33750026450859</v>
      </c>
      <c r="K27" s="276"/>
      <c r="L27" s="276" t="n">
        <v>2096781</v>
      </c>
      <c r="M27" s="295" t="n">
        <v>1</v>
      </c>
    </row>
    <row r="28" s="286" customFormat="true" ht="35.25" hidden="false" customHeight="false" outlineLevel="0" collapsed="false">
      <c r="A28" s="297" t="s">
        <v>496</v>
      </c>
      <c r="B28" s="276" t="n">
        <v>1540640</v>
      </c>
      <c r="C28" s="276" t="n">
        <v>1427723</v>
      </c>
      <c r="D28" s="276" t="n">
        <v>1357115</v>
      </c>
      <c r="E28" s="276"/>
      <c r="F28" s="276" t="n">
        <v>2391343</v>
      </c>
      <c r="G28" s="276" t="n">
        <v>1100983</v>
      </c>
      <c r="H28" s="276"/>
      <c r="I28" s="276" t="n">
        <v>183525</v>
      </c>
      <c r="J28" s="295" t="n">
        <v>0.135231723177476</v>
      </c>
      <c r="K28" s="276"/>
      <c r="L28" s="276" t="n">
        <v>1290360</v>
      </c>
      <c r="M28" s="295" t="n">
        <v>1</v>
      </c>
    </row>
    <row r="29" s="286" customFormat="true" ht="35.25" hidden="false" customHeight="false" outlineLevel="0" collapsed="false">
      <c r="A29" s="297" t="s">
        <v>497</v>
      </c>
      <c r="B29" s="276" t="n">
        <v>8</v>
      </c>
      <c r="C29" s="276" t="n">
        <v>33</v>
      </c>
      <c r="D29" s="276" t="n">
        <v>27</v>
      </c>
      <c r="E29" s="276"/>
      <c r="F29" s="276" t="n">
        <v>34</v>
      </c>
      <c r="G29" s="276" t="n">
        <v>0</v>
      </c>
      <c r="H29" s="276"/>
      <c r="I29" s="276" t="n">
        <v>-19</v>
      </c>
      <c r="J29" s="295" t="n">
        <v>-0.703703703703704</v>
      </c>
      <c r="K29" s="276"/>
      <c r="L29" s="276" t="n">
        <v>34</v>
      </c>
      <c r="M29" s="295" t="n">
        <v>1</v>
      </c>
    </row>
    <row r="30" s="286" customFormat="true" ht="35.25" hidden="false" customHeight="false" outlineLevel="0" collapsed="false">
      <c r="A30" s="297" t="s">
        <v>498</v>
      </c>
      <c r="B30" s="276" t="n">
        <v>1463</v>
      </c>
      <c r="C30" s="276" t="n">
        <v>23804</v>
      </c>
      <c r="D30" s="276" t="n">
        <v>15757</v>
      </c>
      <c r="E30" s="276"/>
      <c r="F30" s="276" t="n">
        <v>2467</v>
      </c>
      <c r="G30" s="276" t="n">
        <v>857</v>
      </c>
      <c r="H30" s="276"/>
      <c r="I30" s="276" t="n">
        <v>-14294</v>
      </c>
      <c r="J30" s="295" t="n">
        <v>-0.907152376721457</v>
      </c>
      <c r="K30" s="276"/>
      <c r="L30" s="276" t="n">
        <v>1610</v>
      </c>
      <c r="M30" s="295" t="n">
        <v>1</v>
      </c>
    </row>
    <row r="31" s="286" customFormat="true" ht="35.25" hidden="false" customHeight="false" outlineLevel="0" collapsed="false">
      <c r="A31" s="297" t="s">
        <v>499</v>
      </c>
      <c r="B31" s="276" t="n">
        <v>173007</v>
      </c>
      <c r="C31" s="276" t="n">
        <v>143810</v>
      </c>
      <c r="D31" s="276" t="n">
        <v>168540</v>
      </c>
      <c r="E31" s="276"/>
      <c r="F31" s="276" t="n">
        <v>256065</v>
      </c>
      <c r="G31" s="276" t="n">
        <v>168769</v>
      </c>
      <c r="H31" s="276"/>
      <c r="I31" s="276" t="n">
        <v>4467</v>
      </c>
      <c r="J31" s="295" t="n">
        <v>0.0265040939836241</v>
      </c>
      <c r="K31" s="276"/>
      <c r="L31" s="276" t="n">
        <v>87296</v>
      </c>
      <c r="M31" s="295" t="n">
        <v>1</v>
      </c>
    </row>
    <row r="32" s="286" customFormat="true" ht="35.25" hidden="false" customHeight="false" outlineLevel="0" collapsed="false">
      <c r="A32" s="297" t="s">
        <v>500</v>
      </c>
      <c r="B32" s="276" t="n">
        <v>24497</v>
      </c>
      <c r="C32" s="276" t="n">
        <v>19102</v>
      </c>
      <c r="D32" s="276" t="n">
        <v>16190</v>
      </c>
      <c r="E32" s="276"/>
      <c r="F32" s="276" t="n">
        <v>36055</v>
      </c>
      <c r="G32" s="276" t="n">
        <v>16797</v>
      </c>
      <c r="H32" s="276"/>
      <c r="I32" s="276" t="n">
        <v>8307</v>
      </c>
      <c r="J32" s="295" t="n">
        <v>0.513094502779494</v>
      </c>
      <c r="K32" s="276"/>
      <c r="L32" s="276" t="n">
        <v>19258</v>
      </c>
      <c r="M32" s="295" t="n">
        <v>1</v>
      </c>
    </row>
    <row r="33" s="286" customFormat="true" ht="35.25" hidden="false" customHeight="false" outlineLevel="0" collapsed="false">
      <c r="A33" s="297" t="s">
        <v>501</v>
      </c>
      <c r="B33" s="276" t="n">
        <v>126</v>
      </c>
      <c r="C33" s="276" t="n">
        <v>147</v>
      </c>
      <c r="D33" s="276" t="n">
        <v>193</v>
      </c>
      <c r="E33" s="276"/>
      <c r="F33" s="276" t="n">
        <v>271</v>
      </c>
      <c r="G33" s="276" t="n">
        <v>257</v>
      </c>
      <c r="H33" s="276"/>
      <c r="I33" s="276" t="n">
        <v>-67</v>
      </c>
      <c r="J33" s="295" t="n">
        <v>-0.347150259067358</v>
      </c>
      <c r="K33" s="276"/>
      <c r="L33" s="276" t="n">
        <v>14</v>
      </c>
      <c r="M33" s="295" t="n">
        <v>1</v>
      </c>
    </row>
    <row r="34" s="286" customFormat="true" ht="35.25" hidden="false" customHeight="false" outlineLevel="0" collapsed="false">
      <c r="A34" s="297" t="s">
        <v>502</v>
      </c>
      <c r="B34" s="276" t="n">
        <v>400607</v>
      </c>
      <c r="C34" s="276" t="n">
        <v>411319</v>
      </c>
      <c r="D34" s="276" t="n">
        <v>361558</v>
      </c>
      <c r="E34" s="276"/>
      <c r="F34" s="276" t="n">
        <v>656091</v>
      </c>
      <c r="G34" s="276" t="n">
        <v>182254</v>
      </c>
      <c r="H34" s="276"/>
      <c r="I34" s="276" t="n">
        <v>39049</v>
      </c>
      <c r="J34" s="295" t="n">
        <v>0.10800203563467</v>
      </c>
      <c r="K34" s="276"/>
      <c r="L34" s="276" t="n">
        <v>473837</v>
      </c>
      <c r="M34" s="295" t="n">
        <v>1</v>
      </c>
    </row>
    <row r="35" s="286" customFormat="true" ht="35.25" hidden="false" customHeight="false" outlineLevel="0" collapsed="false">
      <c r="A35" s="297" t="s">
        <v>503</v>
      </c>
      <c r="B35" s="276" t="n">
        <v>14914</v>
      </c>
      <c r="C35" s="276" t="n">
        <v>4642</v>
      </c>
      <c r="D35" s="276" t="n">
        <v>1241</v>
      </c>
      <c r="E35" s="276"/>
      <c r="F35" s="276" t="n">
        <v>14192</v>
      </c>
      <c r="G35" s="276" t="n">
        <v>1155</v>
      </c>
      <c r="H35" s="276"/>
      <c r="I35" s="276" t="n">
        <v>13673</v>
      </c>
      <c r="J35" s="295" t="n">
        <v>11.0177276390008</v>
      </c>
      <c r="K35" s="276"/>
      <c r="L35" s="276" t="n">
        <v>13037</v>
      </c>
      <c r="M35" s="295" t="n">
        <v>1</v>
      </c>
    </row>
    <row r="36" s="286" customFormat="true" ht="35.25" hidden="false" customHeight="false" outlineLevel="0" collapsed="false">
      <c r="A36" s="297" t="s">
        <v>504</v>
      </c>
      <c r="B36" s="276" t="n">
        <v>4786</v>
      </c>
      <c r="C36" s="276" t="n">
        <v>3329</v>
      </c>
      <c r="D36" s="276" t="n">
        <v>2249</v>
      </c>
      <c r="E36" s="276"/>
      <c r="F36" s="276" t="n">
        <v>5954</v>
      </c>
      <c r="G36" s="276" t="n">
        <v>1966</v>
      </c>
      <c r="H36" s="276"/>
      <c r="I36" s="276" t="n">
        <v>2537</v>
      </c>
      <c r="J36" s="295" t="n">
        <v>1.12805691418408</v>
      </c>
      <c r="K36" s="276"/>
      <c r="L36" s="276" t="n">
        <v>3988</v>
      </c>
      <c r="M36" s="295" t="n">
        <v>1</v>
      </c>
    </row>
    <row r="37" s="286" customFormat="true" ht="35.25" hidden="false" customHeight="false" outlineLevel="0" collapsed="false">
      <c r="A37" s="297" t="s">
        <v>505</v>
      </c>
      <c r="B37" s="276" t="n">
        <v>3122</v>
      </c>
      <c r="C37" s="276" t="n">
        <v>4103</v>
      </c>
      <c r="D37" s="276" t="n">
        <v>3316</v>
      </c>
      <c r="E37" s="276"/>
      <c r="F37" s="276" t="n">
        <v>4813</v>
      </c>
      <c r="G37" s="276" t="n">
        <v>2771</v>
      </c>
      <c r="H37" s="276"/>
      <c r="I37" s="276" t="n">
        <v>-194</v>
      </c>
      <c r="J37" s="295" t="n">
        <v>-0.0585042219541616</v>
      </c>
      <c r="K37" s="276"/>
      <c r="L37" s="276" t="n">
        <v>2042</v>
      </c>
      <c r="M37" s="295" t="n">
        <v>1</v>
      </c>
    </row>
    <row r="38" s="286" customFormat="true" ht="35.25" hidden="false" customHeight="false" outlineLevel="0" collapsed="false">
      <c r="A38" s="297" t="s">
        <v>506</v>
      </c>
      <c r="B38" s="276" t="n">
        <v>918110</v>
      </c>
      <c r="C38" s="276" t="n">
        <v>817434</v>
      </c>
      <c r="D38" s="276" t="n">
        <v>788044</v>
      </c>
      <c r="E38" s="276"/>
      <c r="F38" s="276" t="n">
        <v>1415401</v>
      </c>
      <c r="G38" s="276" t="n">
        <v>726157</v>
      </c>
      <c r="H38" s="276"/>
      <c r="I38" s="276" t="n">
        <v>130066</v>
      </c>
      <c r="J38" s="295" t="n">
        <v>0.165049159691591</v>
      </c>
      <c r="K38" s="276"/>
      <c r="L38" s="276" t="n">
        <v>689244</v>
      </c>
      <c r="M38" s="295" t="n">
        <v>1</v>
      </c>
    </row>
    <row r="39" s="286" customFormat="true" ht="35.25" hidden="false" customHeight="false" outlineLevel="0" collapsed="false">
      <c r="A39" s="297" t="s">
        <v>507</v>
      </c>
      <c r="B39" s="276" t="n">
        <v>1303668</v>
      </c>
      <c r="C39" s="276" t="n">
        <v>1367646</v>
      </c>
      <c r="D39" s="276" t="n">
        <v>769470</v>
      </c>
      <c r="E39" s="276"/>
      <c r="F39" s="276" t="n">
        <v>1642252</v>
      </c>
      <c r="G39" s="276" t="n">
        <v>835831</v>
      </c>
      <c r="H39" s="276"/>
      <c r="I39" s="276" t="n">
        <v>534198</v>
      </c>
      <c r="J39" s="295" t="n">
        <v>0.694241490896331</v>
      </c>
      <c r="K39" s="276"/>
      <c r="L39" s="276" t="n">
        <v>806421</v>
      </c>
      <c r="M39" s="295" t="n">
        <v>1</v>
      </c>
    </row>
    <row r="40" s="286" customFormat="true" ht="35.25" hidden="false" customHeight="false" outlineLevel="0" collapsed="false">
      <c r="A40" s="286" t="s">
        <v>508</v>
      </c>
      <c r="B40" s="276" t="n">
        <v>831494</v>
      </c>
      <c r="C40" s="276" t="n">
        <v>967645</v>
      </c>
      <c r="D40" s="276" t="n">
        <v>776972</v>
      </c>
      <c r="E40" s="276"/>
      <c r="F40" s="276" t="n">
        <v>1202016</v>
      </c>
      <c r="G40" s="276" t="n">
        <v>183857</v>
      </c>
      <c r="H40" s="276"/>
      <c r="I40" s="276" t="n">
        <v>54522</v>
      </c>
      <c r="J40" s="295" t="n">
        <v>0.0701724129054844</v>
      </c>
      <c r="K40" s="276"/>
      <c r="L40" s="276" t="n">
        <v>1018159</v>
      </c>
      <c r="M40" s="295" t="n">
        <v>1</v>
      </c>
    </row>
    <row r="42" s="294" customFormat="true" ht="44.25" hidden="false" customHeight="false" outlineLevel="0" collapsed="false">
      <c r="A42" s="296" t="s">
        <v>509</v>
      </c>
      <c r="B42" s="292" t="n">
        <v>6772877</v>
      </c>
      <c r="C42" s="292" t="n">
        <v>6720964</v>
      </c>
      <c r="D42" s="292" t="n">
        <v>5245066</v>
      </c>
      <c r="E42" s="276"/>
      <c r="F42" s="292" t="n">
        <v>10205522</v>
      </c>
      <c r="G42" s="292" t="n">
        <v>4765009</v>
      </c>
      <c r="H42" s="276"/>
      <c r="I42" s="292" t="n">
        <v>1527811</v>
      </c>
      <c r="J42" s="293" t="n">
        <v>0.291285371814196</v>
      </c>
      <c r="K42" s="276"/>
      <c r="L42" s="292" t="n">
        <v>5440513</v>
      </c>
      <c r="M42" s="293" t="n">
        <v>1</v>
      </c>
    </row>
    <row r="44" s="294" customFormat="true" ht="44.25" hidden="false" customHeight="false" outlineLevel="0" collapsed="false">
      <c r="A44" s="296" t="s">
        <v>510</v>
      </c>
      <c r="B44" s="292" t="n">
        <v>4454268</v>
      </c>
      <c r="C44" s="292" t="n">
        <v>4095268</v>
      </c>
      <c r="D44" s="292" t="n">
        <v>3245865</v>
      </c>
      <c r="E44" s="292"/>
      <c r="F44" s="292" t="n">
        <v>6545307</v>
      </c>
      <c r="G44" s="292" t="n">
        <v>3052217</v>
      </c>
      <c r="H44" s="292"/>
      <c r="I44" s="292" t="n">
        <v>1208403</v>
      </c>
      <c r="J44" s="293" t="n">
        <v>0.372289975091386</v>
      </c>
      <c r="K44" s="292"/>
      <c r="L44" s="292" t="n">
        <v>3493090</v>
      </c>
      <c r="M44" s="293" t="n">
        <v>1</v>
      </c>
    </row>
    <row r="46" s="286" customFormat="true" ht="35.25" hidden="false" customHeight="false" outlineLevel="0" collapsed="false">
      <c r="A46" s="286" t="s">
        <v>511</v>
      </c>
      <c r="B46" s="276" t="n">
        <v>2110578</v>
      </c>
      <c r="C46" s="276" t="n">
        <v>1768480</v>
      </c>
      <c r="D46" s="276" t="n">
        <v>1507505</v>
      </c>
      <c r="E46" s="276"/>
      <c r="F46" s="276" t="n">
        <v>3059166</v>
      </c>
      <c r="G46" s="276" t="n">
        <v>1328615</v>
      </c>
      <c r="H46" s="276"/>
      <c r="I46" s="276" t="n">
        <v>603073</v>
      </c>
      <c r="J46" s="295" t="n">
        <v>0.400047097687902</v>
      </c>
      <c r="K46" s="276"/>
      <c r="L46" s="276" t="n">
        <v>1730551</v>
      </c>
      <c r="M46" s="295" t="n">
        <v>1</v>
      </c>
    </row>
    <row r="47" s="286" customFormat="true" ht="35.25" hidden="false" customHeight="false" outlineLevel="0" collapsed="false">
      <c r="A47" s="286" t="s">
        <v>512</v>
      </c>
      <c r="B47" s="276" t="n">
        <v>2000449</v>
      </c>
      <c r="C47" s="276" t="n">
        <v>1999582</v>
      </c>
      <c r="D47" s="276" t="n">
        <v>1458994</v>
      </c>
      <c r="E47" s="276"/>
      <c r="F47" s="276" t="n">
        <v>2949063</v>
      </c>
      <c r="G47" s="276" t="n">
        <v>1469963</v>
      </c>
      <c r="H47" s="276"/>
      <c r="I47" s="276" t="n">
        <v>541455</v>
      </c>
      <c r="J47" s="295" t="n">
        <v>0.371115302735995</v>
      </c>
      <c r="K47" s="276"/>
      <c r="L47" s="276" t="n">
        <v>1479100</v>
      </c>
      <c r="M47" s="295" t="n">
        <v>1</v>
      </c>
    </row>
    <row r="48" s="286" customFormat="true" ht="35.25" hidden="false" customHeight="false" outlineLevel="0" collapsed="false">
      <c r="A48" s="286" t="s">
        <v>513</v>
      </c>
      <c r="B48" s="276" t="n">
        <v>250955</v>
      </c>
      <c r="C48" s="276" t="n">
        <v>244559</v>
      </c>
      <c r="D48" s="276" t="n">
        <v>207650</v>
      </c>
      <c r="E48" s="276"/>
      <c r="F48" s="276" t="n">
        <v>395552</v>
      </c>
      <c r="G48" s="276" t="n">
        <v>197810</v>
      </c>
      <c r="H48" s="276"/>
      <c r="I48" s="276" t="n">
        <v>43305</v>
      </c>
      <c r="J48" s="295" t="n">
        <v>0.208548037563207</v>
      </c>
      <c r="K48" s="276"/>
      <c r="L48" s="276" t="n">
        <v>197742</v>
      </c>
      <c r="M48" s="295" t="n">
        <v>1</v>
      </c>
    </row>
    <row r="49" s="286" customFormat="true" ht="35.25" hidden="false" customHeight="false" outlineLevel="0" collapsed="false">
      <c r="A49" s="286" t="s">
        <v>514</v>
      </c>
      <c r="B49" s="276" t="n">
        <v>92286</v>
      </c>
      <c r="C49" s="276" t="n">
        <v>82647</v>
      </c>
      <c r="D49" s="276" t="n">
        <v>71716</v>
      </c>
      <c r="E49" s="276"/>
      <c r="F49" s="276" t="n">
        <v>141526</v>
      </c>
      <c r="G49" s="276" t="n">
        <v>55829</v>
      </c>
      <c r="H49" s="276"/>
      <c r="I49" s="276" t="n">
        <v>20570</v>
      </c>
      <c r="J49" s="295" t="n">
        <v>0.286825812928775</v>
      </c>
      <c r="K49" s="276"/>
      <c r="L49" s="276" t="n">
        <v>85697</v>
      </c>
      <c r="M49" s="295" t="n">
        <v>1</v>
      </c>
    </row>
    <row r="51" s="294" customFormat="true" ht="44.25" hidden="false" customHeight="false" outlineLevel="0" collapsed="false">
      <c r="A51" s="291" t="s">
        <v>515</v>
      </c>
      <c r="B51" s="292" t="n">
        <v>2318609</v>
      </c>
      <c r="C51" s="292" t="n">
        <v>2625696</v>
      </c>
      <c r="D51" s="292" t="n">
        <v>1999201</v>
      </c>
      <c r="E51" s="276"/>
      <c r="F51" s="292" t="n">
        <v>3660215</v>
      </c>
      <c r="G51" s="292" t="n">
        <v>1712792</v>
      </c>
      <c r="H51" s="276"/>
      <c r="I51" s="292" t="n">
        <v>319408</v>
      </c>
      <c r="J51" s="293" t="n">
        <v>0.159767827246985</v>
      </c>
      <c r="K51" s="276"/>
      <c r="L51" s="292" t="n">
        <v>1947423</v>
      </c>
      <c r="M51" s="293" t="n">
        <v>1</v>
      </c>
    </row>
    <row r="53" s="286" customFormat="true" ht="35.25" hidden="false" customHeight="false" outlineLevel="0" collapsed="false">
      <c r="A53" s="286" t="s">
        <v>516</v>
      </c>
      <c r="B53" s="276" t="n">
        <v>208496</v>
      </c>
      <c r="C53" s="276" t="n">
        <v>274298</v>
      </c>
      <c r="D53" s="276" t="n">
        <v>91202</v>
      </c>
      <c r="E53" s="276"/>
      <c r="F53" s="276" t="n">
        <v>272130</v>
      </c>
      <c r="G53" s="276" t="n">
        <v>105878</v>
      </c>
      <c r="H53" s="276"/>
      <c r="I53" s="276" t="n">
        <v>117294</v>
      </c>
      <c r="J53" s="295" t="n">
        <v>1.2860902173198</v>
      </c>
      <c r="K53" s="276"/>
      <c r="L53" s="276" t="n">
        <v>166252</v>
      </c>
      <c r="M53" s="295" t="n">
        <v>1</v>
      </c>
    </row>
    <row r="54" s="286" customFormat="true" ht="35.25" hidden="false" customHeight="false" outlineLevel="0" collapsed="false">
      <c r="A54" s="286" t="s">
        <v>517</v>
      </c>
      <c r="B54" s="276" t="n">
        <v>471510</v>
      </c>
      <c r="C54" s="276" t="n">
        <v>512809</v>
      </c>
      <c r="D54" s="276" t="n">
        <v>245224</v>
      </c>
      <c r="E54" s="276"/>
      <c r="F54" s="276" t="n">
        <v>636467</v>
      </c>
      <c r="G54" s="276" t="n">
        <v>222318</v>
      </c>
      <c r="H54" s="276"/>
      <c r="I54" s="276" t="n">
        <v>226286</v>
      </c>
      <c r="J54" s="295" t="n">
        <v>0.92277264868039</v>
      </c>
      <c r="K54" s="276"/>
      <c r="L54" s="276" t="n">
        <v>414149</v>
      </c>
      <c r="M54" s="295" t="n">
        <v>1</v>
      </c>
    </row>
    <row r="56" s="294" customFormat="true" ht="44.25" hidden="false" customHeight="false" outlineLevel="0" collapsed="false">
      <c r="A56" s="291" t="s">
        <v>518</v>
      </c>
      <c r="B56" s="292" t="n">
        <v>2055595</v>
      </c>
      <c r="C56" s="292" t="n">
        <v>2387185</v>
      </c>
      <c r="D56" s="292" t="n">
        <v>1845179</v>
      </c>
      <c r="E56" s="276"/>
      <c r="F56" s="292" t="n">
        <v>3295878</v>
      </c>
      <c r="G56" s="292" t="n">
        <v>1596352</v>
      </c>
      <c r="H56" s="276"/>
      <c r="I56" s="292" t="n">
        <v>210416</v>
      </c>
      <c r="J56" s="293" t="n">
        <v>0.11403554885461</v>
      </c>
      <c r="K56" s="276"/>
      <c r="L56" s="292" t="n">
        <v>1699526</v>
      </c>
      <c r="M56" s="293" t="n">
        <v>1</v>
      </c>
    </row>
    <row r="58" s="286" customFormat="true" ht="35.25" hidden="false" customHeight="false" outlineLevel="0" collapsed="false">
      <c r="A58" s="286" t="s">
        <v>519</v>
      </c>
      <c r="B58" s="276" t="n">
        <v>75554</v>
      </c>
      <c r="C58" s="276" t="n">
        <v>34828</v>
      </c>
      <c r="D58" s="276" t="n">
        <v>33319</v>
      </c>
      <c r="E58" s="276"/>
      <c r="F58" s="276" t="n">
        <v>90879</v>
      </c>
      <c r="G58" s="276" t="n">
        <v>13168</v>
      </c>
      <c r="H58" s="276"/>
      <c r="I58" s="276" t="n">
        <v>42235</v>
      </c>
      <c r="J58" s="295" t="n">
        <v>1.26759506587833</v>
      </c>
      <c r="K58" s="276"/>
      <c r="L58" s="276" t="n">
        <v>77711</v>
      </c>
      <c r="M58" s="295" t="n">
        <v>1</v>
      </c>
    </row>
    <row r="59" s="286" customFormat="true" ht="35.25" hidden="false" customHeight="false" outlineLevel="0" collapsed="false">
      <c r="A59" s="286" t="s">
        <v>520</v>
      </c>
      <c r="B59" s="276" t="n">
        <v>118712</v>
      </c>
      <c r="C59" s="276" t="n">
        <v>79793</v>
      </c>
      <c r="D59" s="276" t="n">
        <v>72576</v>
      </c>
      <c r="E59" s="276"/>
      <c r="F59" s="276" t="n">
        <v>168334</v>
      </c>
      <c r="G59" s="276" t="n">
        <v>45382</v>
      </c>
      <c r="H59" s="276"/>
      <c r="I59" s="276" t="n">
        <v>46136</v>
      </c>
      <c r="J59" s="295" t="n">
        <v>0.635692239858907</v>
      </c>
      <c r="K59" s="276"/>
      <c r="L59" s="276" t="n">
        <v>122952</v>
      </c>
      <c r="M59" s="295" t="n">
        <v>1</v>
      </c>
    </row>
    <row r="61" s="294" customFormat="true" ht="44.25" hidden="false" customHeight="false" outlineLevel="0" collapsed="false">
      <c r="A61" s="291" t="s">
        <v>521</v>
      </c>
      <c r="B61" s="292" t="n">
        <v>2012437</v>
      </c>
      <c r="C61" s="292" t="n">
        <v>2342220</v>
      </c>
      <c r="D61" s="292" t="n">
        <v>1805922</v>
      </c>
      <c r="E61" s="276"/>
      <c r="F61" s="292" t="n">
        <v>3218423</v>
      </c>
      <c r="G61" s="292" t="n">
        <v>1564138</v>
      </c>
      <c r="H61" s="276"/>
      <c r="I61" s="292" t="n">
        <v>206515</v>
      </c>
      <c r="J61" s="293" t="n">
        <v>0.114354329810479</v>
      </c>
      <c r="K61" s="276"/>
      <c r="L61" s="292" t="n">
        <v>1654285</v>
      </c>
      <c r="M61" s="293" t="n">
        <v>1</v>
      </c>
    </row>
    <row r="63" s="294" customFormat="true" ht="44.25" hidden="false" customHeight="false" outlineLevel="0" collapsed="false">
      <c r="A63" s="291" t="s">
        <v>522</v>
      </c>
      <c r="B63" s="292" t="n">
        <v>198425</v>
      </c>
      <c r="C63" s="292" t="n">
        <v>401876</v>
      </c>
      <c r="D63" s="292" t="n">
        <v>270395</v>
      </c>
      <c r="E63" s="292" t="n">
        <v>0</v>
      </c>
      <c r="F63" s="292" t="n">
        <v>383093</v>
      </c>
      <c r="G63" s="292" t="n">
        <v>95164</v>
      </c>
      <c r="H63" s="292"/>
      <c r="I63" s="292" t="n">
        <v>-71970</v>
      </c>
      <c r="J63" s="293" t="n">
        <v>-0.266166164315169</v>
      </c>
      <c r="K63" s="292"/>
      <c r="L63" s="292" t="n">
        <v>287929</v>
      </c>
      <c r="M63" s="293" t="n">
        <v>1</v>
      </c>
    </row>
    <row r="64" s="286" customFormat="true" ht="35.25" hidden="true" customHeight="false" outlineLevel="0" collapsed="false">
      <c r="A64" s="286" t="s">
        <v>523</v>
      </c>
      <c r="B64" s="276" t="n">
        <v>198425</v>
      </c>
      <c r="C64" s="276" t="n">
        <v>401876</v>
      </c>
      <c r="D64" s="276" t="n">
        <v>270395</v>
      </c>
      <c r="E64" s="276"/>
      <c r="F64" s="276" t="n">
        <v>383093</v>
      </c>
      <c r="G64" s="276" t="n">
        <v>95975</v>
      </c>
      <c r="H64" s="276"/>
      <c r="I64" s="276" t="n">
        <v>-71970</v>
      </c>
      <c r="J64" s="295" t="n">
        <v>-0.266166164315169</v>
      </c>
      <c r="K64" s="276"/>
      <c r="L64" s="276" t="n">
        <v>287118</v>
      </c>
      <c r="M64" s="295" t="n">
        <v>1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-811</v>
      </c>
      <c r="H65" s="276"/>
      <c r="I65" s="276" t="n">
        <v>0</v>
      </c>
      <c r="J65" s="295" t="n">
        <v>0</v>
      </c>
      <c r="K65" s="276"/>
      <c r="L65" s="276" t="n">
        <v>811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1814012</v>
      </c>
      <c r="C67" s="292" t="n">
        <v>1940344</v>
      </c>
      <c r="D67" s="292" t="n">
        <v>1535527</v>
      </c>
      <c r="E67" s="276"/>
      <c r="F67" s="292" t="n">
        <v>2835330</v>
      </c>
      <c r="G67" s="292" t="n">
        <v>1468974</v>
      </c>
      <c r="H67" s="276"/>
      <c r="I67" s="292" t="n">
        <v>278485</v>
      </c>
      <c r="J67" s="293" t="n">
        <v>0.1813611873969</v>
      </c>
      <c r="K67" s="276"/>
      <c r="L67" s="292" t="n">
        <v>1366356</v>
      </c>
      <c r="M67" s="293" t="n">
        <v>1</v>
      </c>
    </row>
    <row r="69" s="286" customFormat="true" ht="35.25" hidden="false" customHeight="false" outlineLevel="0" collapsed="false">
      <c r="A69" s="298" t="s">
        <v>526</v>
      </c>
      <c r="B69" s="299" t="n">
        <v>0.148179660850531</v>
      </c>
      <c r="C69" s="299" t="n">
        <v>0.198734918028186</v>
      </c>
      <c r="D69" s="299" t="n">
        <v>0.216072104758583</v>
      </c>
      <c r="E69" s="299"/>
      <c r="F69" s="299" t="n">
        <v>0.169775705391341</v>
      </c>
      <c r="G69" s="299" t="n">
        <v>0.29654531712540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45698239737559</v>
      </c>
      <c r="C70" s="302" t="n">
        <v>0.193304174151724</v>
      </c>
      <c r="D70" s="302" t="n">
        <v>0.213334276220447</v>
      </c>
      <c r="E70" s="302"/>
      <c r="F70" s="302" t="n">
        <v>0.167053604591313</v>
      </c>
      <c r="G70" s="302" t="n">
        <v>0.290339642122881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277" width="38.41"/>
    <col collapsed="false" customWidth="true" hidden="false" outlineLevel="0" max="9" min="4" style="277" width="45.7"/>
  </cols>
  <sheetData>
    <row r="1" customFormat="false" ht="45" hidden="false" customHeight="false" outlineLevel="0" collapsed="false">
      <c r="A1" s="279" t="s">
        <v>535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536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537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8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customFormat="false" ht="45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39.95" hidden="false" customHeight="true" outlineLevel="0" collapsed="false">
      <c r="A8" s="59" t="s">
        <v>107</v>
      </c>
      <c r="B8" s="288"/>
      <c r="C8" s="288"/>
      <c r="D8" s="311" t="s">
        <v>539</v>
      </c>
      <c r="E8" s="311"/>
      <c r="F8" s="311"/>
      <c r="G8" s="311"/>
      <c r="H8" s="311"/>
      <c r="I8" s="311"/>
    </row>
    <row r="9" customFormat="false" ht="39.95" hidden="false" customHeight="true" outlineLevel="0" collapsed="false">
      <c r="A9" s="59"/>
      <c r="B9" s="288"/>
      <c r="C9" s="288"/>
      <c r="D9" s="288" t="s">
        <v>4</v>
      </c>
      <c r="E9" s="288"/>
      <c r="F9" s="288"/>
      <c r="G9" s="288"/>
      <c r="H9" s="276"/>
      <c r="I9" s="276"/>
    </row>
    <row r="10" customFormat="false" ht="39.95" hidden="false" customHeight="true" outlineLevel="0" collapsed="false">
      <c r="A10" s="59"/>
      <c r="B10" s="288" t="s">
        <v>540</v>
      </c>
      <c r="C10" s="288"/>
      <c r="D10" s="276" t="s">
        <v>541</v>
      </c>
      <c r="E10" s="276" t="s">
        <v>541</v>
      </c>
      <c r="F10" s="276" t="s">
        <v>541</v>
      </c>
      <c r="G10" s="276" t="s">
        <v>542</v>
      </c>
      <c r="H10" s="276" t="s">
        <v>543</v>
      </c>
      <c r="I10" s="276" t="s">
        <v>284</v>
      </c>
    </row>
    <row r="11" customFormat="false" ht="39.95" hidden="false" customHeight="true" outlineLevel="0" collapsed="false">
      <c r="A11" s="59"/>
      <c r="B11" s="276" t="s">
        <v>541</v>
      </c>
      <c r="C11" s="276" t="s">
        <v>541</v>
      </c>
      <c r="D11" s="276" t="s">
        <v>544</v>
      </c>
      <c r="E11" s="276" t="s">
        <v>385</v>
      </c>
      <c r="F11" s="276" t="s">
        <v>545</v>
      </c>
      <c r="G11" s="276" t="s">
        <v>362</v>
      </c>
      <c r="H11" s="276" t="s">
        <v>546</v>
      </c>
      <c r="I11" s="276" t="s">
        <v>546</v>
      </c>
    </row>
    <row r="12" customFormat="false" ht="39.95" hidden="false" customHeight="true" outlineLevel="0" collapsed="false">
      <c r="A12" s="59"/>
      <c r="B12" s="288" t="s">
        <v>544</v>
      </c>
      <c r="C12" s="288" t="s">
        <v>547</v>
      </c>
      <c r="D12" s="288" t="s">
        <v>548</v>
      </c>
      <c r="E12" s="288" t="s">
        <v>549</v>
      </c>
      <c r="F12" s="288" t="s">
        <v>550</v>
      </c>
      <c r="G12" s="288" t="s">
        <v>551</v>
      </c>
      <c r="H12" s="288" t="s">
        <v>552</v>
      </c>
      <c r="I12" s="288" t="s">
        <v>552</v>
      </c>
    </row>
    <row r="14" customFormat="false" ht="44.25" hidden="false" customHeight="false" outlineLevel="0" collapsed="false">
      <c r="A14" s="291" t="s">
        <v>486</v>
      </c>
      <c r="B14" s="292" t="n">
        <v>9866967</v>
      </c>
      <c r="C14" s="292" t="n">
        <v>1907054</v>
      </c>
      <c r="D14" s="292" t="n">
        <v>11774021</v>
      </c>
      <c r="E14" s="292" t="n">
        <v>60602</v>
      </c>
      <c r="F14" s="292" t="n">
        <v>26184</v>
      </c>
      <c r="G14" s="292" t="n">
        <v>259935</v>
      </c>
      <c r="H14" s="292" t="n">
        <v>121235</v>
      </c>
      <c r="I14" s="292" t="n">
        <v>12241977</v>
      </c>
    </row>
    <row r="16" customFormat="false" ht="35.25" hidden="false" customHeight="false" outlineLevel="0" collapsed="false">
      <c r="A16" s="286" t="s">
        <v>487</v>
      </c>
      <c r="B16" s="276" t="n">
        <v>1584783</v>
      </c>
      <c r="C16" s="276" t="n">
        <v>535957</v>
      </c>
      <c r="D16" s="276" t="n">
        <v>2120740</v>
      </c>
      <c r="E16" s="276" t="n">
        <v>8622</v>
      </c>
      <c r="F16" s="276" t="n">
        <v>16720</v>
      </c>
      <c r="G16" s="276" t="n">
        <v>33486</v>
      </c>
      <c r="H16" s="276" t="n">
        <v>105075</v>
      </c>
      <c r="I16" s="276" t="n">
        <v>2284643</v>
      </c>
    </row>
    <row r="17" customFormat="false" ht="35.25" hidden="false" customHeight="false" outlineLevel="0" collapsed="false">
      <c r="A17" s="286" t="s">
        <v>488</v>
      </c>
      <c r="B17" s="276" t="n">
        <v>7821335</v>
      </c>
      <c r="C17" s="276" t="n">
        <v>1310067</v>
      </c>
      <c r="D17" s="276" t="n">
        <v>9131402</v>
      </c>
      <c r="E17" s="276" t="n">
        <v>51507</v>
      </c>
      <c r="F17" s="276" t="n">
        <v>9139</v>
      </c>
      <c r="G17" s="276" t="n">
        <v>214952</v>
      </c>
      <c r="H17" s="276" t="n">
        <v>15665</v>
      </c>
      <c r="I17" s="276" t="n">
        <v>9422665</v>
      </c>
    </row>
    <row r="18" customFormat="false" ht="35.25" hidden="false" customHeight="false" outlineLevel="0" collapsed="false">
      <c r="A18" s="286" t="s">
        <v>489</v>
      </c>
      <c r="B18" s="276" t="n">
        <v>460849</v>
      </c>
      <c r="C18" s="276" t="n">
        <v>61030</v>
      </c>
      <c r="D18" s="276" t="n">
        <v>521879</v>
      </c>
      <c r="E18" s="276" t="n">
        <v>473</v>
      </c>
      <c r="F18" s="276" t="n">
        <v>325</v>
      </c>
      <c r="G18" s="276" t="n">
        <v>11497</v>
      </c>
      <c r="H18" s="276" t="n">
        <v>495</v>
      </c>
      <c r="I18" s="276" t="n">
        <v>534669</v>
      </c>
    </row>
    <row r="20" customFormat="false" ht="44.25" hidden="false" customHeight="false" outlineLevel="0" collapsed="false">
      <c r="A20" s="291" t="s">
        <v>490</v>
      </c>
      <c r="B20" s="292" t="n">
        <v>4969121</v>
      </c>
      <c r="C20" s="292" t="n">
        <v>1348469</v>
      </c>
      <c r="D20" s="292" t="n">
        <v>6317590</v>
      </c>
      <c r="E20" s="292" t="n">
        <v>41122</v>
      </c>
      <c r="F20" s="292" t="n">
        <v>1408</v>
      </c>
      <c r="G20" s="292" t="n">
        <v>152092</v>
      </c>
      <c r="H20" s="292" t="n">
        <v>150525</v>
      </c>
      <c r="I20" s="292" t="n">
        <v>6662737</v>
      </c>
    </row>
    <row r="22" customFormat="false" ht="44.25" hidden="false" customHeight="false" outlineLevel="0" collapsed="false">
      <c r="A22" s="291" t="s">
        <v>491</v>
      </c>
      <c r="B22" s="292" t="n">
        <v>4897846</v>
      </c>
      <c r="C22" s="292" t="n">
        <v>558585</v>
      </c>
      <c r="D22" s="292" t="n">
        <v>5456431</v>
      </c>
      <c r="E22" s="292" t="n">
        <v>19480</v>
      </c>
      <c r="F22" s="292" t="n">
        <v>24776</v>
      </c>
      <c r="G22" s="292" t="n">
        <v>107843</v>
      </c>
      <c r="H22" s="292" t="n">
        <v>-29290</v>
      </c>
      <c r="I22" s="292" t="n">
        <v>5579240</v>
      </c>
    </row>
    <row r="24" customFormat="false" ht="35.25" hidden="false" customHeight="false" outlineLevel="0" collapsed="false">
      <c r="A24" s="286" t="s">
        <v>492</v>
      </c>
      <c r="B24" s="276" t="n">
        <v>84225</v>
      </c>
      <c r="C24" s="276" t="n">
        <v>23642</v>
      </c>
      <c r="D24" s="276" t="n">
        <v>107867</v>
      </c>
      <c r="E24" s="276" t="n">
        <v>129</v>
      </c>
      <c r="F24" s="276" t="n">
        <v>736</v>
      </c>
      <c r="G24" s="276" t="n">
        <v>2767</v>
      </c>
      <c r="H24" s="276" t="n">
        <v>538</v>
      </c>
      <c r="I24" s="276" t="n">
        <v>112037</v>
      </c>
    </row>
    <row r="25" customFormat="false" ht="35.25" hidden="false" customHeight="false" outlineLevel="0" collapsed="false">
      <c r="A25" s="286" t="s">
        <v>493</v>
      </c>
      <c r="B25" s="276" t="n">
        <v>822609</v>
      </c>
      <c r="C25" s="276" t="n">
        <v>75868</v>
      </c>
      <c r="D25" s="276" t="n">
        <v>898477</v>
      </c>
      <c r="E25" s="276" t="n">
        <v>15301</v>
      </c>
      <c r="F25" s="276" t="n">
        <v>4335</v>
      </c>
      <c r="G25" s="276" t="n">
        <v>9492</v>
      </c>
      <c r="H25" s="276" t="n">
        <v>3609</v>
      </c>
      <c r="I25" s="276" t="n">
        <v>931214</v>
      </c>
    </row>
    <row r="27" customFormat="false" ht="44.25" hidden="false" customHeight="false" outlineLevel="0" collapsed="false">
      <c r="A27" s="291" t="s">
        <v>494</v>
      </c>
      <c r="B27" s="292" t="n">
        <v>4159462</v>
      </c>
      <c r="C27" s="292" t="n">
        <v>506359</v>
      </c>
      <c r="D27" s="292" t="n">
        <v>4665821</v>
      </c>
      <c r="E27" s="292" t="n">
        <v>4308</v>
      </c>
      <c r="F27" s="292" t="n">
        <v>21177</v>
      </c>
      <c r="G27" s="292" t="n">
        <v>101118</v>
      </c>
      <c r="H27" s="292" t="n">
        <v>-32361</v>
      </c>
      <c r="I27" s="292" t="n">
        <v>4760063</v>
      </c>
    </row>
    <row r="29" customFormat="false" ht="35.25" hidden="false" customHeight="false" outlineLevel="0" collapsed="false">
      <c r="A29" s="286" t="s">
        <v>495</v>
      </c>
      <c r="B29" s="276" t="n">
        <v>2182466</v>
      </c>
      <c r="C29" s="276" t="n">
        <v>459643</v>
      </c>
      <c r="D29" s="276" t="n">
        <v>2642109</v>
      </c>
      <c r="E29" s="276" t="n">
        <v>64909</v>
      </c>
      <c r="F29" s="276" t="n">
        <v>30250</v>
      </c>
      <c r="G29" s="276" t="n">
        <v>32453</v>
      </c>
      <c r="H29" s="276" t="n">
        <v>74587</v>
      </c>
      <c r="I29" s="276" t="n">
        <v>2844308</v>
      </c>
    </row>
    <row r="30" customFormat="false" ht="35.25" hidden="false" customHeight="false" outlineLevel="0" collapsed="false">
      <c r="A30" s="297" t="s">
        <v>496</v>
      </c>
      <c r="B30" s="276" t="n">
        <v>1344029</v>
      </c>
      <c r="C30" s="276" t="n">
        <v>133256</v>
      </c>
      <c r="D30" s="276" t="n">
        <v>1477285</v>
      </c>
      <c r="E30" s="276" t="n">
        <v>31524</v>
      </c>
      <c r="F30" s="276" t="n">
        <v>4054</v>
      </c>
      <c r="G30" s="276" t="n">
        <v>27568</v>
      </c>
      <c r="H30" s="276" t="n">
        <v>209</v>
      </c>
      <c r="I30" s="276" t="n">
        <v>1540640</v>
      </c>
    </row>
    <row r="31" customFormat="false" ht="35.25" hidden="false" customHeight="false" outlineLevel="0" collapsed="false">
      <c r="A31" s="297" t="s">
        <v>497</v>
      </c>
      <c r="B31" s="276" t="n">
        <v>3</v>
      </c>
      <c r="C31" s="276" t="n">
        <v>5</v>
      </c>
      <c r="D31" s="276" t="n">
        <v>8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8</v>
      </c>
    </row>
    <row r="32" customFormat="false" ht="35.25" hidden="false" customHeight="false" outlineLevel="0" collapsed="false">
      <c r="A32" s="297" t="s">
        <v>498</v>
      </c>
      <c r="B32" s="276" t="n">
        <v>1463</v>
      </c>
      <c r="C32" s="276" t="n">
        <v>0</v>
      </c>
      <c r="D32" s="276" t="n">
        <v>1463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1463</v>
      </c>
    </row>
    <row r="33" customFormat="false" ht="35.25" hidden="false" customHeight="false" outlineLevel="0" collapsed="false">
      <c r="A33" s="297" t="s">
        <v>499</v>
      </c>
      <c r="B33" s="276" t="n">
        <v>127812</v>
      </c>
      <c r="C33" s="276" t="n">
        <v>36358</v>
      </c>
      <c r="D33" s="276" t="n">
        <v>164170</v>
      </c>
      <c r="E33" s="276" t="n">
        <v>0</v>
      </c>
      <c r="F33" s="276" t="n">
        <v>3673</v>
      </c>
      <c r="G33" s="276" t="n">
        <v>5075</v>
      </c>
      <c r="H33" s="276" t="n">
        <v>89</v>
      </c>
      <c r="I33" s="276" t="n">
        <v>173007</v>
      </c>
    </row>
    <row r="34" customFormat="false" ht="35.25" hidden="false" customHeight="false" outlineLevel="0" collapsed="false">
      <c r="A34" s="297" t="s">
        <v>500</v>
      </c>
      <c r="B34" s="276" t="n">
        <v>18697</v>
      </c>
      <c r="C34" s="276" t="n">
        <v>5758</v>
      </c>
      <c r="D34" s="276" t="n">
        <v>24455</v>
      </c>
      <c r="E34" s="276" t="n">
        <v>0</v>
      </c>
      <c r="F34" s="276" t="n">
        <v>42</v>
      </c>
      <c r="G34" s="276" t="n">
        <v>0</v>
      </c>
      <c r="H34" s="276" t="n">
        <v>0</v>
      </c>
      <c r="I34" s="276" t="n">
        <v>24497</v>
      </c>
    </row>
    <row r="35" customFormat="false" ht="35.25" hidden="false" customHeight="false" outlineLevel="0" collapsed="false">
      <c r="A35" s="297" t="s">
        <v>501</v>
      </c>
      <c r="B35" s="276" t="n">
        <v>105</v>
      </c>
      <c r="C35" s="276" t="n">
        <v>21</v>
      </c>
      <c r="D35" s="276" t="n">
        <v>126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126</v>
      </c>
    </row>
    <row r="36" customFormat="false" ht="35.25" hidden="false" customHeight="false" outlineLevel="0" collapsed="false">
      <c r="A36" s="297" t="s">
        <v>502</v>
      </c>
      <c r="B36" s="276" t="n">
        <v>377005</v>
      </c>
      <c r="C36" s="276" t="n">
        <v>20087</v>
      </c>
      <c r="D36" s="276" t="n">
        <v>397092</v>
      </c>
      <c r="E36" s="276" t="n">
        <v>0</v>
      </c>
      <c r="F36" s="276" t="n">
        <v>0</v>
      </c>
      <c r="G36" s="276" t="n">
        <v>3395</v>
      </c>
      <c r="H36" s="276" t="n">
        <v>120</v>
      </c>
      <c r="I36" s="276" t="n">
        <v>400607</v>
      </c>
    </row>
    <row r="37" customFormat="false" ht="35.25" hidden="false" customHeight="false" outlineLevel="0" collapsed="false">
      <c r="A37" s="297" t="s">
        <v>503</v>
      </c>
      <c r="B37" s="276" t="n">
        <v>0</v>
      </c>
      <c r="C37" s="276" t="n">
        <v>14178</v>
      </c>
      <c r="D37" s="276" t="n">
        <v>14178</v>
      </c>
      <c r="E37" s="276" t="n">
        <v>736</v>
      </c>
      <c r="F37" s="276" t="n">
        <v>0</v>
      </c>
      <c r="G37" s="276" t="n">
        <v>0</v>
      </c>
      <c r="H37" s="276" t="n">
        <v>0</v>
      </c>
      <c r="I37" s="276" t="n">
        <v>14914</v>
      </c>
    </row>
    <row r="38" customFormat="false" ht="35.25" hidden="false" customHeight="false" outlineLevel="0" collapsed="false">
      <c r="A38" s="297" t="s">
        <v>504</v>
      </c>
      <c r="B38" s="276" t="n">
        <v>4148</v>
      </c>
      <c r="C38" s="276" t="n">
        <v>278</v>
      </c>
      <c r="D38" s="276" t="n">
        <v>4426</v>
      </c>
      <c r="E38" s="276" t="n">
        <v>360</v>
      </c>
      <c r="F38" s="276" t="n">
        <v>0</v>
      </c>
      <c r="G38" s="276" t="n">
        <v>0</v>
      </c>
      <c r="H38" s="276" t="n">
        <v>0</v>
      </c>
      <c r="I38" s="276" t="n">
        <v>4786</v>
      </c>
    </row>
    <row r="39" customFormat="false" ht="35.25" hidden="false" customHeight="false" outlineLevel="0" collapsed="false">
      <c r="A39" s="297" t="s">
        <v>505</v>
      </c>
      <c r="B39" s="276" t="n">
        <v>2972</v>
      </c>
      <c r="C39" s="276" t="n">
        <v>132</v>
      </c>
      <c r="D39" s="276" t="n">
        <v>3104</v>
      </c>
      <c r="E39" s="276" t="n">
        <v>0</v>
      </c>
      <c r="F39" s="276" t="n">
        <v>18</v>
      </c>
      <c r="G39" s="276" t="n">
        <v>0</v>
      </c>
      <c r="H39" s="276" t="n">
        <v>0</v>
      </c>
      <c r="I39" s="276" t="n">
        <v>3122</v>
      </c>
    </row>
    <row r="40" customFormat="false" ht="35.25" hidden="false" customHeight="false" outlineLevel="0" collapsed="false">
      <c r="A40" s="297" t="s">
        <v>506</v>
      </c>
      <c r="B40" s="276" t="n">
        <v>811824</v>
      </c>
      <c r="C40" s="276" t="n">
        <v>56439</v>
      </c>
      <c r="D40" s="276" t="n">
        <v>868263</v>
      </c>
      <c r="E40" s="276" t="n">
        <v>30428</v>
      </c>
      <c r="F40" s="276" t="n">
        <v>321</v>
      </c>
      <c r="G40" s="276" t="n">
        <v>19098</v>
      </c>
      <c r="H40" s="276" t="n">
        <v>0</v>
      </c>
      <c r="I40" s="276" t="n">
        <v>918110</v>
      </c>
    </row>
    <row r="41" customFormat="false" ht="35.25" hidden="false" customHeight="false" outlineLevel="0" collapsed="false">
      <c r="A41" s="297" t="s">
        <v>507</v>
      </c>
      <c r="B41" s="276" t="n">
        <v>838437</v>
      </c>
      <c r="C41" s="276" t="n">
        <v>326387</v>
      </c>
      <c r="D41" s="276" t="n">
        <v>1164824</v>
      </c>
      <c r="E41" s="276" t="n">
        <v>33385</v>
      </c>
      <c r="F41" s="276" t="n">
        <v>26196</v>
      </c>
      <c r="G41" s="276" t="n">
        <v>4885</v>
      </c>
      <c r="H41" s="276" t="n">
        <v>74378</v>
      </c>
      <c r="I41" s="276" t="n">
        <v>1303668</v>
      </c>
    </row>
    <row r="42" customFormat="false" ht="35.25" hidden="false" customHeight="false" outlineLevel="0" collapsed="false">
      <c r="A42" s="286" t="s">
        <v>508</v>
      </c>
      <c r="B42" s="276" t="n">
        <v>481338</v>
      </c>
      <c r="C42" s="276" t="n">
        <v>200482</v>
      </c>
      <c r="D42" s="276" t="n">
        <v>681820</v>
      </c>
      <c r="E42" s="276" t="n">
        <v>17051</v>
      </c>
      <c r="F42" s="276" t="n">
        <v>105948</v>
      </c>
      <c r="G42" s="276" t="n">
        <v>6321</v>
      </c>
      <c r="H42" s="276" t="n">
        <v>20354</v>
      </c>
      <c r="I42" s="276" t="n">
        <v>831494</v>
      </c>
    </row>
    <row r="44" customFormat="false" ht="44.25" hidden="false" customHeight="false" outlineLevel="0" collapsed="false">
      <c r="A44" s="291" t="s">
        <v>509</v>
      </c>
      <c r="B44" s="292" t="n">
        <v>5860590</v>
      </c>
      <c r="C44" s="292" t="n">
        <v>765520</v>
      </c>
      <c r="D44" s="292" t="n">
        <v>6626110</v>
      </c>
      <c r="E44" s="292" t="n">
        <v>52166</v>
      </c>
      <c r="F44" s="292" t="n">
        <v>-54521</v>
      </c>
      <c r="G44" s="292" t="n">
        <v>127250</v>
      </c>
      <c r="H44" s="292" t="n">
        <v>21872</v>
      </c>
      <c r="I44" s="292" t="n">
        <v>6772877</v>
      </c>
    </row>
    <row r="46" customFormat="false" ht="44.25" hidden="false" customHeight="false" outlineLevel="0" collapsed="false">
      <c r="A46" s="291" t="s">
        <v>510</v>
      </c>
      <c r="B46" s="292" t="n">
        <v>3580078</v>
      </c>
      <c r="C46" s="292" t="n">
        <v>695284</v>
      </c>
      <c r="D46" s="292" t="n">
        <v>4275362</v>
      </c>
      <c r="E46" s="292" t="n">
        <v>57313</v>
      </c>
      <c r="F46" s="292" t="n">
        <v>23135</v>
      </c>
      <c r="G46" s="292" t="n">
        <v>85498</v>
      </c>
      <c r="H46" s="292" t="n">
        <v>12960</v>
      </c>
      <c r="I46" s="292" t="n">
        <v>4454268</v>
      </c>
    </row>
    <row r="48" customFormat="false" ht="35.25" hidden="false" customHeight="false" outlineLevel="0" collapsed="false">
      <c r="A48" s="286" t="s">
        <v>511</v>
      </c>
      <c r="B48" s="276" t="n">
        <v>1682275</v>
      </c>
      <c r="C48" s="276" t="n">
        <v>335836</v>
      </c>
      <c r="D48" s="276" t="n">
        <v>2018111</v>
      </c>
      <c r="E48" s="276" t="n">
        <v>32504</v>
      </c>
      <c r="F48" s="276" t="n">
        <v>17653</v>
      </c>
      <c r="G48" s="276" t="n">
        <v>38504</v>
      </c>
      <c r="H48" s="276" t="n">
        <v>3806</v>
      </c>
      <c r="I48" s="276" t="n">
        <v>2110578</v>
      </c>
    </row>
    <row r="49" customFormat="false" ht="35.25" hidden="false" customHeight="false" outlineLevel="0" collapsed="false">
      <c r="A49" s="286" t="s">
        <v>512</v>
      </c>
      <c r="B49" s="276" t="n">
        <v>1604564</v>
      </c>
      <c r="C49" s="276" t="n">
        <v>319039</v>
      </c>
      <c r="D49" s="276" t="n">
        <v>1923603</v>
      </c>
      <c r="E49" s="276" t="n">
        <v>23790</v>
      </c>
      <c r="F49" s="276" t="n">
        <v>5087</v>
      </c>
      <c r="G49" s="276" t="n">
        <v>41810</v>
      </c>
      <c r="H49" s="276" t="n">
        <v>6159</v>
      </c>
      <c r="I49" s="276" t="n">
        <v>2000449</v>
      </c>
    </row>
    <row r="50" customFormat="false" ht="35.25" hidden="false" customHeight="false" outlineLevel="0" collapsed="false">
      <c r="A50" s="286" t="s">
        <v>513</v>
      </c>
      <c r="B50" s="276" t="n">
        <v>218422</v>
      </c>
      <c r="C50" s="276" t="n">
        <v>26031</v>
      </c>
      <c r="D50" s="276" t="n">
        <v>244453</v>
      </c>
      <c r="E50" s="276" t="n">
        <v>661</v>
      </c>
      <c r="F50" s="276" t="n">
        <v>35</v>
      </c>
      <c r="G50" s="276" t="n">
        <v>3429</v>
      </c>
      <c r="H50" s="276" t="n">
        <v>2377</v>
      </c>
      <c r="I50" s="276" t="n">
        <v>250955</v>
      </c>
    </row>
    <row r="51" customFormat="false" ht="35.25" hidden="false" customHeight="false" outlineLevel="0" collapsed="false">
      <c r="A51" s="286" t="s">
        <v>514</v>
      </c>
      <c r="B51" s="276" t="n">
        <v>74817</v>
      </c>
      <c r="C51" s="276" t="n">
        <v>14378</v>
      </c>
      <c r="D51" s="276" t="n">
        <v>89195</v>
      </c>
      <c r="E51" s="276" t="n">
        <v>358</v>
      </c>
      <c r="F51" s="276" t="n">
        <v>360</v>
      </c>
      <c r="G51" s="276" t="n">
        <v>1755</v>
      </c>
      <c r="H51" s="276" t="n">
        <v>618</v>
      </c>
      <c r="I51" s="276" t="n">
        <v>92286</v>
      </c>
    </row>
    <row r="53" customFormat="false" ht="44.25" hidden="false" customHeight="false" outlineLevel="0" collapsed="false">
      <c r="A53" s="291" t="s">
        <v>515</v>
      </c>
      <c r="B53" s="292" t="n">
        <v>2280512</v>
      </c>
      <c r="C53" s="292" t="n">
        <v>70236</v>
      </c>
      <c r="D53" s="292" t="n">
        <v>2350748</v>
      </c>
      <c r="E53" s="292" t="n">
        <v>-5147</v>
      </c>
      <c r="F53" s="292" t="n">
        <v>-77656</v>
      </c>
      <c r="G53" s="292" t="n">
        <v>41752</v>
      </c>
      <c r="H53" s="292" t="n">
        <v>8912</v>
      </c>
      <c r="I53" s="292" t="n">
        <v>2318609</v>
      </c>
    </row>
    <row r="55" customFormat="false" ht="35.25" hidden="false" customHeight="false" outlineLevel="0" collapsed="false">
      <c r="A55" s="286" t="s">
        <v>516</v>
      </c>
      <c r="B55" s="276" t="n">
        <v>194343</v>
      </c>
      <c r="C55" s="276" t="n">
        <v>11355</v>
      </c>
      <c r="D55" s="276" t="n">
        <v>205698</v>
      </c>
      <c r="E55" s="276" t="n">
        <v>116</v>
      </c>
      <c r="F55" s="276" t="n">
        <v>589</v>
      </c>
      <c r="G55" s="276" t="n">
        <v>1907</v>
      </c>
      <c r="H55" s="276" t="n">
        <v>186</v>
      </c>
      <c r="I55" s="276" t="n">
        <v>208496</v>
      </c>
    </row>
    <row r="56" customFormat="false" ht="35.25" hidden="false" customHeight="false" outlineLevel="0" collapsed="false">
      <c r="A56" s="286" t="s">
        <v>517</v>
      </c>
      <c r="B56" s="276" t="n">
        <v>453907</v>
      </c>
      <c r="C56" s="276" t="n">
        <v>15843</v>
      </c>
      <c r="D56" s="276" t="n">
        <v>469750</v>
      </c>
      <c r="E56" s="276" t="n">
        <v>507</v>
      </c>
      <c r="F56" s="276" t="n">
        <v>18</v>
      </c>
      <c r="G56" s="276" t="n">
        <v>1112</v>
      </c>
      <c r="H56" s="276" t="n">
        <v>123</v>
      </c>
      <c r="I56" s="276" t="n">
        <v>471510</v>
      </c>
    </row>
    <row r="58" customFormat="false" ht="44.25" hidden="false" customHeight="false" outlineLevel="0" collapsed="false">
      <c r="A58" s="291" t="s">
        <v>518</v>
      </c>
      <c r="B58" s="292" t="n">
        <v>2020948</v>
      </c>
      <c r="C58" s="292" t="n">
        <v>65748</v>
      </c>
      <c r="D58" s="292" t="n">
        <v>2086696</v>
      </c>
      <c r="E58" s="292" t="n">
        <v>-5538</v>
      </c>
      <c r="F58" s="292" t="n">
        <v>-77085</v>
      </c>
      <c r="G58" s="292" t="n">
        <v>42547</v>
      </c>
      <c r="H58" s="292" t="n">
        <v>8975</v>
      </c>
      <c r="I58" s="292" t="n">
        <v>2055595</v>
      </c>
    </row>
    <row r="60" customFormat="false" ht="35.25" hidden="false" customHeight="false" outlineLevel="0" collapsed="false">
      <c r="A60" s="286" t="s">
        <v>519</v>
      </c>
      <c r="B60" s="276" t="n">
        <v>67885</v>
      </c>
      <c r="C60" s="276" t="n">
        <v>7324</v>
      </c>
      <c r="D60" s="276" t="n">
        <v>75209</v>
      </c>
      <c r="E60" s="276" t="n">
        <v>17</v>
      </c>
      <c r="F60" s="276" t="n">
        <v>0</v>
      </c>
      <c r="G60" s="276" t="n">
        <v>72</v>
      </c>
      <c r="H60" s="276" t="n">
        <v>256</v>
      </c>
      <c r="I60" s="276" t="n">
        <v>75554</v>
      </c>
    </row>
    <row r="61" customFormat="false" ht="35.25" hidden="false" customHeight="false" outlineLevel="0" collapsed="false">
      <c r="A61" s="286" t="s">
        <v>520</v>
      </c>
      <c r="B61" s="276" t="n">
        <v>112294</v>
      </c>
      <c r="C61" s="276" t="n">
        <v>5538</v>
      </c>
      <c r="D61" s="276" t="n">
        <v>117832</v>
      </c>
      <c r="E61" s="276" t="n">
        <v>6</v>
      </c>
      <c r="F61" s="276" t="n">
        <v>-1</v>
      </c>
      <c r="G61" s="276" t="n">
        <v>873</v>
      </c>
      <c r="H61" s="276" t="n">
        <v>2</v>
      </c>
      <c r="I61" s="276" t="n">
        <v>118712</v>
      </c>
    </row>
    <row r="63" customFormat="false" ht="44.25" hidden="false" customHeight="false" outlineLevel="0" collapsed="false">
      <c r="A63" s="291" t="s">
        <v>521</v>
      </c>
      <c r="B63" s="292" t="n">
        <v>1976539</v>
      </c>
      <c r="C63" s="292" t="n">
        <v>67534</v>
      </c>
      <c r="D63" s="292" t="n">
        <v>2044073</v>
      </c>
      <c r="E63" s="292" t="n">
        <v>-5527</v>
      </c>
      <c r="F63" s="292" t="n">
        <v>-77084</v>
      </c>
      <c r="G63" s="292" t="n">
        <v>41746</v>
      </c>
      <c r="H63" s="292" t="n">
        <v>9229</v>
      </c>
      <c r="I63" s="292" t="n">
        <v>2012437</v>
      </c>
    </row>
    <row r="65" customFormat="false" ht="44.25" hidden="false" customHeight="false" outlineLevel="0" collapsed="false">
      <c r="A65" s="291" t="s">
        <v>522</v>
      </c>
      <c r="B65" s="292" t="n">
        <v>191746</v>
      </c>
      <c r="C65" s="292" t="n">
        <v>5943</v>
      </c>
      <c r="D65" s="292" t="n">
        <v>197689</v>
      </c>
      <c r="E65" s="292" t="n">
        <v>736</v>
      </c>
      <c r="F65" s="292" t="n">
        <v>0</v>
      </c>
      <c r="G65" s="292" t="n">
        <v>0</v>
      </c>
      <c r="H65" s="292" t="n">
        <v>0</v>
      </c>
      <c r="I65" s="292" t="n">
        <v>198425</v>
      </c>
    </row>
    <row r="66" customFormat="false" ht="35.25" hidden="true" customHeight="false" outlineLevel="0" collapsed="false">
      <c r="A66" s="286" t="s">
        <v>523</v>
      </c>
      <c r="B66" s="276" t="n">
        <v>191746</v>
      </c>
      <c r="C66" s="276" t="n">
        <v>5943</v>
      </c>
      <c r="D66" s="276" t="n">
        <v>197689</v>
      </c>
      <c r="E66" s="276" t="n">
        <v>736</v>
      </c>
      <c r="F66" s="276" t="n">
        <v>0</v>
      </c>
      <c r="G66" s="276" t="n">
        <v>0</v>
      </c>
      <c r="H66" s="276" t="n">
        <v>0</v>
      </c>
      <c r="I66" s="276" t="n">
        <v>198425</v>
      </c>
    </row>
    <row r="67" customFormat="false" ht="35.25" hidden="true" customHeight="false" outlineLevel="0" collapsed="false">
      <c r="A67" s="286" t="s">
        <v>524</v>
      </c>
      <c r="B67" s="276" t="n">
        <v>0</v>
      </c>
      <c r="C67" s="276" t="n">
        <v>0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</row>
    <row r="69" customFormat="false" ht="44.25" hidden="false" customHeight="false" outlineLevel="0" collapsed="false">
      <c r="A69" s="291" t="s">
        <v>525</v>
      </c>
      <c r="B69" s="292" t="n">
        <v>1784793</v>
      </c>
      <c r="C69" s="292" t="n">
        <v>61591</v>
      </c>
      <c r="D69" s="292" t="n">
        <v>1846384</v>
      </c>
      <c r="E69" s="292" t="n">
        <v>-6263</v>
      </c>
      <c r="F69" s="292" t="n">
        <v>-77084</v>
      </c>
      <c r="G69" s="292" t="n">
        <v>41746</v>
      </c>
      <c r="H69" s="292" t="n">
        <v>9229</v>
      </c>
      <c r="I69" s="292" t="n">
        <v>1814012</v>
      </c>
    </row>
    <row r="71" customFormat="false" ht="35.25" hidden="false" customHeight="false" outlineLevel="0" collapsed="false">
      <c r="A71" s="298" t="s">
        <v>526</v>
      </c>
      <c r="B71" s="299" t="n">
        <v>0.180885676419106</v>
      </c>
      <c r="C71" s="299" t="n">
        <v>0.0322964111136863</v>
      </c>
      <c r="D71" s="299" t="n">
        <v>0.156818473484972</v>
      </c>
      <c r="E71" s="299" t="n">
        <v>-0.103346424210422</v>
      </c>
      <c r="F71" s="299" t="n">
        <v>-2.94393522761992</v>
      </c>
      <c r="G71" s="299" t="n">
        <v>0.160601688883759</v>
      </c>
      <c r="H71" s="299" t="n">
        <v>0.0761248814286303</v>
      </c>
      <c r="I71" s="312" t="n">
        <v>0.148179660850531</v>
      </c>
    </row>
    <row r="72" customFormat="false" ht="35.25" hidden="false" customHeight="false" outlineLevel="0" collapsed="false">
      <c r="A72" s="301" t="s">
        <v>527</v>
      </c>
      <c r="B72" s="302" t="n">
        <v>0.177391711417301</v>
      </c>
      <c r="C72" s="302" t="n">
        <v>0.0321052497147376</v>
      </c>
      <c r="D72" s="302" t="n">
        <v>0.154125818810942</v>
      </c>
      <c r="E72" s="302" t="n">
        <v>-0.103148983826872</v>
      </c>
      <c r="F72" s="302" t="n">
        <v>-2.87916931236694</v>
      </c>
      <c r="G72" s="302" t="n">
        <v>0.159432023892271</v>
      </c>
      <c r="H72" s="302" t="n">
        <v>0.0760082687508751</v>
      </c>
      <c r="I72" s="313" t="n">
        <v>0.145698239737559</v>
      </c>
    </row>
    <row r="73" customFormat="false" ht="13.5" hidden="false" customHeight="false" outlineLevel="0" collapsed="false">
      <c r="A73" s="303"/>
      <c r="B73" s="314"/>
      <c r="C73" s="314"/>
      <c r="D73" s="314"/>
      <c r="E73" s="314"/>
      <c r="F73" s="314"/>
      <c r="G73" s="314"/>
      <c r="H73" s="314"/>
      <c r="I73" s="314"/>
    </row>
    <row r="74" customFormat="false" ht="12.75" hidden="false" customHeight="false" outlineLevel="0" collapsed="false">
      <c r="B74" s="179"/>
      <c r="C74" s="179"/>
      <c r="D74" s="179"/>
      <c r="E74" s="179"/>
      <c r="F74" s="179"/>
      <c r="G74" s="179"/>
      <c r="H74" s="179"/>
      <c r="I74" s="179"/>
    </row>
    <row r="75" customFormat="false" ht="27.75" hidden="false" customHeight="false" outlineLevel="0" collapsed="false">
      <c r="A75" s="306" t="s">
        <v>22</v>
      </c>
      <c r="B75" s="306"/>
      <c r="C75" s="306"/>
      <c r="D75" s="306"/>
      <c r="E75" s="306"/>
      <c r="F75" s="306"/>
      <c r="G75" s="315"/>
      <c r="H75" s="315"/>
      <c r="I75" s="315"/>
    </row>
    <row r="76" customFormat="false" ht="27.75" hidden="false" customHeight="false" outlineLevel="0" collapsed="false">
      <c r="A76" s="306" t="s">
        <v>23</v>
      </c>
      <c r="B76" s="306"/>
      <c r="C76" s="306"/>
      <c r="D76" s="306"/>
      <c r="E76" s="306"/>
      <c r="F76" s="306"/>
      <c r="G76" s="315"/>
      <c r="H76" s="315"/>
      <c r="I76" s="315"/>
    </row>
    <row r="77" customFormat="false" ht="27.75" hidden="false" customHeight="false" outlineLevel="0" collapsed="false">
      <c r="A77" s="306" t="s">
        <v>528</v>
      </c>
      <c r="B77" s="306"/>
      <c r="C77" s="306"/>
      <c r="D77" s="306"/>
      <c r="E77" s="306"/>
      <c r="F77" s="306"/>
      <c r="G77" s="306"/>
      <c r="H77" s="306"/>
      <c r="I77" s="306"/>
      <c r="J77" s="306"/>
    </row>
    <row r="78" customFormat="false" ht="27.75" hidden="false" customHeight="false" outlineLevel="0" collapsed="false">
      <c r="A78" s="306" t="s">
        <v>529</v>
      </c>
      <c r="B78" s="306"/>
      <c r="C78" s="306"/>
      <c r="D78" s="306"/>
      <c r="E78" s="306"/>
      <c r="F78" s="306"/>
      <c r="G78" s="315"/>
      <c r="H78" s="315"/>
      <c r="I78" s="315"/>
    </row>
    <row r="79" customFormat="false" ht="27.75" hidden="false" customHeight="false" outlineLevel="0" collapsed="false">
      <c r="A79" s="306" t="s">
        <v>530</v>
      </c>
      <c r="B79" s="306"/>
      <c r="C79" s="306"/>
      <c r="D79" s="306"/>
      <c r="E79" s="306"/>
      <c r="F79" s="306"/>
      <c r="G79" s="306"/>
      <c r="H79" s="306"/>
      <c r="I79" s="306"/>
    </row>
    <row r="80" customFormat="false" ht="27.75" hidden="false" customHeight="false" outlineLevel="0" collapsed="false">
      <c r="A80" s="306" t="s">
        <v>531</v>
      </c>
      <c r="B80" s="306"/>
      <c r="C80" s="306"/>
      <c r="D80" s="306"/>
      <c r="E80" s="306"/>
      <c r="F80" s="306"/>
      <c r="G80" s="315"/>
      <c r="H80" s="315"/>
      <c r="I80" s="315"/>
    </row>
    <row r="81" customFormat="false" ht="27.75" hidden="false" customHeight="false" outlineLevel="0" collapsed="false">
      <c r="A81" s="306" t="s">
        <v>532</v>
      </c>
      <c r="B81" s="306"/>
      <c r="C81" s="306"/>
      <c r="D81" s="306"/>
      <c r="E81" s="306"/>
      <c r="F81" s="306"/>
      <c r="G81" s="306"/>
      <c r="H81" s="315"/>
      <c r="I81" s="315"/>
    </row>
    <row r="82" customFormat="false" ht="27.75" hidden="false" customHeight="false" outlineLevel="0" collapsed="false">
      <c r="A82" s="306" t="s">
        <v>533</v>
      </c>
      <c r="B82" s="306"/>
      <c r="C82" s="306"/>
      <c r="D82" s="306"/>
      <c r="E82" s="306"/>
      <c r="F82" s="306"/>
      <c r="G82" s="306"/>
      <c r="H82" s="306"/>
      <c r="I82" s="315"/>
    </row>
    <row r="83" customFormat="false" ht="27.75" hidden="false" customHeight="false" outlineLevel="0" collapsed="false">
      <c r="A83" s="306" t="s">
        <v>534</v>
      </c>
      <c r="B83" s="306"/>
      <c r="C83" s="306"/>
      <c r="D83" s="306"/>
      <c r="E83" s="306"/>
      <c r="F83" s="306"/>
      <c r="G83" s="306"/>
      <c r="H83" s="306"/>
      <c r="I83" s="315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66</v>
      </c>
      <c r="C15" s="317" t="n">
        <v>1147</v>
      </c>
      <c r="D15" s="317" t="n">
        <v>56956</v>
      </c>
      <c r="E15" s="317" t="n">
        <v>4065</v>
      </c>
      <c r="F15" s="317" t="n">
        <v>93</v>
      </c>
      <c r="G15" s="317" t="n">
        <v>40556</v>
      </c>
      <c r="H15" s="317" t="n">
        <v>0</v>
      </c>
      <c r="I15" s="317" t="n">
        <v>570</v>
      </c>
      <c r="J15" s="317" t="n">
        <v>1702</v>
      </c>
      <c r="K15" s="317" t="n">
        <v>227655</v>
      </c>
      <c r="L15" s="318" t="n">
        <v>332810</v>
      </c>
    </row>
    <row r="16" customFormat="false" ht="12.75" hidden="false" customHeight="false" outlineLevel="0" collapsed="false">
      <c r="A16" s="319" t="s">
        <v>195</v>
      </c>
      <c r="B16" s="320" t="n">
        <v>106</v>
      </c>
      <c r="C16" s="320" t="n">
        <v>2998</v>
      </c>
      <c r="D16" s="320" t="n">
        <v>67630</v>
      </c>
      <c r="E16" s="320" t="n">
        <v>4874</v>
      </c>
      <c r="F16" s="320" t="n">
        <v>124</v>
      </c>
      <c r="G16" s="320" t="n">
        <v>49959</v>
      </c>
      <c r="H16" s="320" t="n">
        <v>386</v>
      </c>
      <c r="I16" s="320" t="n">
        <v>687</v>
      </c>
      <c r="J16" s="320" t="n">
        <v>1582</v>
      </c>
      <c r="K16" s="320" t="n">
        <v>304004</v>
      </c>
      <c r="L16" s="321" t="n">
        <v>432350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103</v>
      </c>
      <c r="C19" s="317" t="n">
        <v>3006</v>
      </c>
      <c r="D19" s="317" t="n">
        <v>71063</v>
      </c>
      <c r="E19" s="317" t="n">
        <v>7865</v>
      </c>
      <c r="F19" s="317" t="n">
        <v>144</v>
      </c>
      <c r="G19" s="317" t="n">
        <v>56174</v>
      </c>
      <c r="H19" s="317" t="n">
        <v>934</v>
      </c>
      <c r="I19" s="317" t="n">
        <v>775</v>
      </c>
      <c r="J19" s="317" t="n">
        <v>2189</v>
      </c>
      <c r="K19" s="317" t="n">
        <v>339683</v>
      </c>
      <c r="L19" s="318" t="n">
        <v>481936</v>
      </c>
    </row>
    <row r="20" customFormat="false" ht="12.75" hidden="false" customHeight="false" outlineLevel="0" collapsed="false">
      <c r="A20" s="316" t="s">
        <v>195</v>
      </c>
      <c r="B20" s="317" t="n">
        <v>557</v>
      </c>
      <c r="C20" s="317" t="n">
        <v>4038</v>
      </c>
      <c r="D20" s="317" t="n">
        <v>87797</v>
      </c>
      <c r="E20" s="317" t="n">
        <v>11701</v>
      </c>
      <c r="F20" s="317" t="n">
        <v>198</v>
      </c>
      <c r="G20" s="317" t="n">
        <v>83382</v>
      </c>
      <c r="H20" s="317" t="n">
        <v>0</v>
      </c>
      <c r="I20" s="317" t="n">
        <v>1167</v>
      </c>
      <c r="J20" s="317" t="n">
        <v>1860</v>
      </c>
      <c r="K20" s="317" t="n">
        <v>466180</v>
      </c>
      <c r="L20" s="318" t="n">
        <v>656880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32</v>
      </c>
      <c r="C23" s="85" t="n">
        <v>904</v>
      </c>
      <c r="D23" s="85" t="n">
        <v>13116</v>
      </c>
      <c r="E23" s="85" t="n">
        <v>1677</v>
      </c>
      <c r="F23" s="85" t="n">
        <v>33</v>
      </c>
      <c r="G23" s="85" t="n">
        <v>17648</v>
      </c>
      <c r="H23" s="85" t="n">
        <v>0</v>
      </c>
      <c r="I23" s="85" t="n">
        <v>186</v>
      </c>
      <c r="J23" s="85" t="n">
        <v>254</v>
      </c>
      <c r="K23" s="85" t="n">
        <v>72652</v>
      </c>
      <c r="L23" s="86" t="n">
        <v>106502</v>
      </c>
    </row>
    <row r="24" customFormat="false" ht="12.75" hidden="false" customHeight="false" outlineLevel="0" collapsed="false">
      <c r="A24" s="84" t="s">
        <v>185</v>
      </c>
      <c r="B24" s="85" t="n">
        <v>90</v>
      </c>
      <c r="C24" s="85" t="n">
        <v>1713</v>
      </c>
      <c r="D24" s="85" t="n">
        <v>26387</v>
      </c>
      <c r="E24" s="85" t="n">
        <v>3515</v>
      </c>
      <c r="F24" s="85" t="n">
        <v>64</v>
      </c>
      <c r="G24" s="85" t="n">
        <v>31566</v>
      </c>
      <c r="H24" s="85" t="n">
        <v>1</v>
      </c>
      <c r="I24" s="85" t="n">
        <v>402</v>
      </c>
      <c r="J24" s="85" t="n">
        <v>508</v>
      </c>
      <c r="K24" s="85" t="n">
        <v>142443</v>
      </c>
      <c r="L24" s="86" t="n">
        <v>206689</v>
      </c>
    </row>
    <row r="25" customFormat="false" ht="12.75" hidden="false" customHeight="false" outlineLevel="0" collapsed="false">
      <c r="A25" s="84" t="s">
        <v>186</v>
      </c>
      <c r="B25" s="85" t="n">
        <v>98</v>
      </c>
      <c r="C25" s="85" t="n">
        <v>2657</v>
      </c>
      <c r="D25" s="85" t="n">
        <v>40803</v>
      </c>
      <c r="E25" s="85" t="n">
        <v>5491</v>
      </c>
      <c r="F25" s="85" t="n">
        <v>98</v>
      </c>
      <c r="G25" s="85" t="n">
        <v>50590</v>
      </c>
      <c r="H25" s="85" t="n">
        <v>1</v>
      </c>
      <c r="I25" s="85" t="n">
        <v>613</v>
      </c>
      <c r="J25" s="85" t="n">
        <v>662</v>
      </c>
      <c r="K25" s="85" t="n">
        <v>224150</v>
      </c>
      <c r="L25" s="86" t="n">
        <v>325163</v>
      </c>
    </row>
    <row r="26" customFormat="false" ht="12.75" hidden="false" customHeight="false" outlineLevel="0" collapsed="false">
      <c r="A26" s="84" t="s">
        <v>187</v>
      </c>
      <c r="B26" s="85" t="n">
        <v>112</v>
      </c>
      <c r="C26" s="85" t="n">
        <v>3700</v>
      </c>
      <c r="D26" s="85" t="n">
        <v>53031</v>
      </c>
      <c r="E26" s="85" t="n">
        <v>7561</v>
      </c>
      <c r="F26" s="85" t="n">
        <v>136</v>
      </c>
      <c r="G26" s="85" t="n">
        <v>68530</v>
      </c>
      <c r="H26" s="85" t="n">
        <v>96</v>
      </c>
      <c r="I26" s="85" t="n">
        <v>1203</v>
      </c>
      <c r="J26" s="85" t="n">
        <v>1072</v>
      </c>
      <c r="K26" s="85" t="n">
        <v>308573</v>
      </c>
      <c r="L26" s="86" t="n">
        <v>444014</v>
      </c>
    </row>
    <row r="27" customFormat="false" ht="12.75" hidden="false" customHeight="false" outlineLevel="0" collapsed="false">
      <c r="A27" s="84" t="s">
        <v>188</v>
      </c>
      <c r="B27" s="85" t="n">
        <v>113</v>
      </c>
      <c r="C27" s="85" t="n">
        <v>4170</v>
      </c>
      <c r="D27" s="85" t="n">
        <v>67888</v>
      </c>
      <c r="E27" s="85" t="n">
        <v>9577</v>
      </c>
      <c r="F27" s="85" t="n">
        <v>173</v>
      </c>
      <c r="G27" s="85" t="n">
        <v>87754</v>
      </c>
      <c r="H27" s="85" t="n">
        <v>102</v>
      </c>
      <c r="I27" s="85" t="n">
        <v>1470</v>
      </c>
      <c r="J27" s="85" t="n">
        <v>1412</v>
      </c>
      <c r="K27" s="85" t="n">
        <v>394757</v>
      </c>
      <c r="L27" s="86" t="n">
        <v>567416</v>
      </c>
    </row>
    <row r="28" customFormat="false" ht="12.75" hidden="false" customHeight="false" outlineLevel="0" collapsed="false">
      <c r="A28" s="316" t="s">
        <v>189</v>
      </c>
      <c r="B28" s="317" t="n">
        <v>118</v>
      </c>
      <c r="C28" s="317" t="n">
        <v>919</v>
      </c>
      <c r="D28" s="317" t="n">
        <v>95098</v>
      </c>
      <c r="E28" s="317" t="n">
        <v>11790</v>
      </c>
      <c r="F28" s="317" t="n">
        <v>213</v>
      </c>
      <c r="G28" s="317" t="n">
        <v>107255</v>
      </c>
      <c r="H28" s="317" t="n">
        <v>102</v>
      </c>
      <c r="I28" s="317" t="n">
        <v>1688</v>
      </c>
      <c r="J28" s="317" t="n">
        <v>1787</v>
      </c>
      <c r="K28" s="317" t="n">
        <v>484114</v>
      </c>
      <c r="L28" s="318" t="n">
        <v>703084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245</v>
      </c>
      <c r="D29" s="85" t="n">
        <v>23549</v>
      </c>
      <c r="E29" s="85" t="n">
        <v>2444</v>
      </c>
      <c r="F29" s="85" t="n">
        <v>38</v>
      </c>
      <c r="G29" s="85" t="n">
        <v>18922</v>
      </c>
      <c r="H29" s="85" t="n">
        <v>0</v>
      </c>
      <c r="I29" s="85" t="n">
        <v>201</v>
      </c>
      <c r="J29" s="85" t="n">
        <v>358</v>
      </c>
      <c r="K29" s="85" t="n">
        <v>87569</v>
      </c>
      <c r="L29" s="86" t="n">
        <v>134326</v>
      </c>
    </row>
    <row r="30" customFormat="false" ht="12.75" hidden="false" customHeight="false" outlineLevel="0" collapsed="false">
      <c r="A30" s="84" t="s">
        <v>191</v>
      </c>
      <c r="B30" s="85" t="n">
        <v>50</v>
      </c>
      <c r="C30" s="85" t="n">
        <v>4197</v>
      </c>
      <c r="D30" s="85" t="n">
        <v>44808</v>
      </c>
      <c r="E30" s="85" t="n">
        <v>5315</v>
      </c>
      <c r="F30" s="85" t="n">
        <v>76</v>
      </c>
      <c r="G30" s="85" t="n">
        <v>44385</v>
      </c>
      <c r="H30" s="85" t="n">
        <v>0</v>
      </c>
      <c r="I30" s="85" t="n">
        <v>453</v>
      </c>
      <c r="J30" s="85" t="n">
        <v>648</v>
      </c>
      <c r="K30" s="85" t="n">
        <v>220215.28</v>
      </c>
      <c r="L30" s="86" t="n">
        <v>320147.28</v>
      </c>
    </row>
    <row r="31" customFormat="false" ht="12.75" hidden="false" customHeight="false" outlineLevel="0" collapsed="false">
      <c r="A31" s="84" t="s">
        <v>192</v>
      </c>
      <c r="B31" s="85" t="n">
        <v>52</v>
      </c>
      <c r="C31" s="85" t="n">
        <v>5179</v>
      </c>
      <c r="D31" s="85" t="n">
        <v>65522</v>
      </c>
      <c r="E31" s="85" t="n">
        <v>7944</v>
      </c>
      <c r="F31" s="85" t="n">
        <v>119</v>
      </c>
      <c r="G31" s="85" t="n">
        <v>69068</v>
      </c>
      <c r="H31" s="85" t="n">
        <v>0</v>
      </c>
      <c r="I31" s="85" t="n">
        <v>654</v>
      </c>
      <c r="J31" s="85" t="n">
        <v>994</v>
      </c>
      <c r="K31" s="85" t="n">
        <v>290203</v>
      </c>
      <c r="L31" s="86" t="n">
        <v>439735</v>
      </c>
    </row>
    <row r="32" customFormat="false" ht="12.75" hidden="false" customHeight="false" outlineLevel="0" collapsed="false">
      <c r="A32" s="84" t="s">
        <v>193</v>
      </c>
      <c r="B32" s="85" t="n">
        <v>68</v>
      </c>
      <c r="C32" s="85" t="n">
        <v>6089</v>
      </c>
      <c r="D32" s="85" t="n">
        <v>97362</v>
      </c>
      <c r="E32" s="85" t="n">
        <v>10399</v>
      </c>
      <c r="F32" s="85" t="n">
        <v>160</v>
      </c>
      <c r="G32" s="85" t="n">
        <v>91474</v>
      </c>
      <c r="H32" s="85" t="n">
        <v>36</v>
      </c>
      <c r="I32" s="85" t="n">
        <v>902</v>
      </c>
      <c r="J32" s="85" t="n">
        <v>1345</v>
      </c>
      <c r="K32" s="85" t="n">
        <v>391287</v>
      </c>
      <c r="L32" s="86" t="n">
        <v>599122</v>
      </c>
    </row>
    <row r="33" customFormat="false" ht="12.75" hidden="false" customHeight="false" outlineLevel="0" collapsed="false">
      <c r="A33" s="84" t="s">
        <v>194</v>
      </c>
      <c r="B33" s="85" t="n">
        <v>70</v>
      </c>
      <c r="C33" s="85" t="n">
        <v>6907</v>
      </c>
      <c r="D33" s="85" t="n">
        <v>126145</v>
      </c>
      <c r="E33" s="85" t="n">
        <v>13306</v>
      </c>
      <c r="F33" s="85" t="n">
        <v>209</v>
      </c>
      <c r="G33" s="85" t="n">
        <v>118594</v>
      </c>
      <c r="H33" s="85" t="n">
        <v>36</v>
      </c>
      <c r="I33" s="85" t="n">
        <v>1412</v>
      </c>
      <c r="J33" s="85" t="n">
        <v>1646</v>
      </c>
      <c r="K33" s="85" t="n">
        <v>516374</v>
      </c>
      <c r="L33" s="86" t="n">
        <v>784699</v>
      </c>
    </row>
    <row r="34" customFormat="false" ht="12.75" hidden="false" customHeight="false" outlineLevel="0" collapsed="false">
      <c r="A34" s="316" t="s">
        <v>195</v>
      </c>
      <c r="B34" s="317" t="n">
        <v>70</v>
      </c>
      <c r="C34" s="317" t="n">
        <v>8193</v>
      </c>
      <c r="D34" s="317" t="n">
        <v>158649</v>
      </c>
      <c r="E34" s="317" t="n">
        <v>16185</v>
      </c>
      <c r="F34" s="317" t="n">
        <v>266</v>
      </c>
      <c r="G34" s="317" t="n">
        <v>152085</v>
      </c>
      <c r="H34" s="317" t="n">
        <v>251</v>
      </c>
      <c r="I34" s="317" t="n">
        <v>1787</v>
      </c>
      <c r="J34" s="317" t="n">
        <v>2165</v>
      </c>
      <c r="K34" s="317" t="n">
        <v>654998</v>
      </c>
      <c r="L34" s="318" t="n">
        <v>994649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859</v>
      </c>
      <c r="D37" s="85" t="n">
        <v>33091</v>
      </c>
      <c r="E37" s="85" t="n">
        <v>2668</v>
      </c>
      <c r="F37" s="85" t="n">
        <v>40</v>
      </c>
      <c r="G37" s="85" t="n">
        <v>29297</v>
      </c>
      <c r="H37" s="85" t="n">
        <v>287</v>
      </c>
      <c r="I37" s="85" t="n">
        <v>345</v>
      </c>
      <c r="J37" s="85" t="n">
        <v>362</v>
      </c>
      <c r="K37" s="85" t="n">
        <v>107627</v>
      </c>
      <c r="L37" s="86" t="n">
        <v>174576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1617</v>
      </c>
      <c r="D38" s="85" t="n">
        <v>64213</v>
      </c>
      <c r="E38" s="85" t="n">
        <v>5045</v>
      </c>
      <c r="F38" s="85" t="n">
        <v>80</v>
      </c>
      <c r="G38" s="85" t="n">
        <v>53507</v>
      </c>
      <c r="H38" s="85" t="n">
        <v>287</v>
      </c>
      <c r="I38" s="85" t="n">
        <v>617</v>
      </c>
      <c r="J38" s="85" t="n">
        <v>740</v>
      </c>
      <c r="K38" s="85" t="n">
        <v>213016</v>
      </c>
      <c r="L38" s="86" t="n">
        <v>339122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2595</v>
      </c>
      <c r="D39" s="85" t="n">
        <v>102546</v>
      </c>
      <c r="E39" s="85" t="n">
        <v>8096</v>
      </c>
      <c r="F39" s="85" t="n">
        <v>126</v>
      </c>
      <c r="G39" s="85" t="n">
        <v>84366</v>
      </c>
      <c r="H39" s="85" t="n">
        <v>287</v>
      </c>
      <c r="I39" s="85" t="n">
        <v>1131</v>
      </c>
      <c r="J39" s="85" t="n">
        <v>1349</v>
      </c>
      <c r="K39" s="85" t="n">
        <v>345885</v>
      </c>
      <c r="L39" s="86" t="n">
        <v>546381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3845</v>
      </c>
      <c r="D40" s="85" t="n">
        <v>133968</v>
      </c>
      <c r="E40" s="85" t="n">
        <v>10471</v>
      </c>
      <c r="F40" s="85" t="n">
        <v>162</v>
      </c>
      <c r="G40" s="85" t="n">
        <v>113488</v>
      </c>
      <c r="H40" s="85" t="n">
        <v>287</v>
      </c>
      <c r="I40" s="85" t="n">
        <v>1449</v>
      </c>
      <c r="J40" s="85" t="n">
        <v>1780</v>
      </c>
      <c r="K40" s="85" t="n">
        <v>469712</v>
      </c>
      <c r="L40" s="86" t="n">
        <v>735162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6327</v>
      </c>
      <c r="D41" s="85" t="n">
        <v>173141</v>
      </c>
      <c r="E41" s="85" t="n">
        <v>13660</v>
      </c>
      <c r="F41" s="85" t="n">
        <v>214</v>
      </c>
      <c r="G41" s="85" t="n">
        <v>148731</v>
      </c>
      <c r="H41" s="85" t="n">
        <v>287</v>
      </c>
      <c r="I41" s="85" t="n">
        <v>1880</v>
      </c>
      <c r="J41" s="85" t="n">
        <v>2152</v>
      </c>
      <c r="K41" s="85" t="n">
        <v>603162</v>
      </c>
      <c r="L41" s="86" t="n">
        <v>949554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6430</v>
      </c>
      <c r="D42" s="317" t="n">
        <v>209067</v>
      </c>
      <c r="E42" s="317" t="n">
        <v>16871</v>
      </c>
      <c r="F42" s="317" t="n">
        <v>257</v>
      </c>
      <c r="G42" s="317" t="n">
        <v>184161</v>
      </c>
      <c r="H42" s="317" t="n">
        <v>1155</v>
      </c>
      <c r="I42" s="317" t="n">
        <v>2068</v>
      </c>
      <c r="J42" s="317" t="n">
        <v>2793</v>
      </c>
      <c r="K42" s="317" t="n">
        <v>742216</v>
      </c>
      <c r="L42" s="318" t="n">
        <v>1165018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774</v>
      </c>
      <c r="D43" s="85" t="n">
        <v>34135</v>
      </c>
      <c r="E43" s="85" t="n">
        <v>2711</v>
      </c>
      <c r="F43" s="85" t="n">
        <v>47</v>
      </c>
      <c r="G43" s="85" t="n">
        <v>37303</v>
      </c>
      <c r="H43" s="85" t="n">
        <v>1285</v>
      </c>
      <c r="I43" s="85" t="n">
        <v>303</v>
      </c>
      <c r="J43" s="85" t="n">
        <v>355</v>
      </c>
      <c r="K43" s="85" t="n">
        <v>141520</v>
      </c>
      <c r="L43" s="86" t="n">
        <v>21843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1352</v>
      </c>
      <c r="D44" s="85" t="n">
        <v>64764</v>
      </c>
      <c r="E44" s="85" t="n">
        <v>5745</v>
      </c>
      <c r="F44" s="85" t="n">
        <v>98</v>
      </c>
      <c r="G44" s="85" t="n">
        <v>79911</v>
      </c>
      <c r="H44" s="85" t="n">
        <v>2010</v>
      </c>
      <c r="I44" s="85" t="n">
        <v>698</v>
      </c>
      <c r="J44" s="85" t="n">
        <v>743</v>
      </c>
      <c r="K44" s="85" t="n">
        <v>295932</v>
      </c>
      <c r="L44" s="86" t="n">
        <v>451253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2065</v>
      </c>
      <c r="D45" s="85" t="n">
        <v>103634</v>
      </c>
      <c r="E45" s="85" t="n">
        <v>8853</v>
      </c>
      <c r="F45" s="85" t="n">
        <v>144</v>
      </c>
      <c r="G45" s="85" t="n">
        <v>124722</v>
      </c>
      <c r="H45" s="85" t="n">
        <v>3086</v>
      </c>
      <c r="I45" s="85" t="n">
        <v>1017</v>
      </c>
      <c r="J45" s="85" t="n">
        <v>1119</v>
      </c>
      <c r="K45" s="85" t="n">
        <v>447305</v>
      </c>
      <c r="L45" s="86" t="n">
        <v>691945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2626</v>
      </c>
      <c r="D46" s="85" t="n">
        <v>142931</v>
      </c>
      <c r="E46" s="85" t="n">
        <v>12307</v>
      </c>
      <c r="F46" s="85" t="n">
        <v>193</v>
      </c>
      <c r="G46" s="85" t="n">
        <v>171933</v>
      </c>
      <c r="H46" s="85" t="n">
        <v>4161</v>
      </c>
      <c r="I46" s="85" t="n">
        <v>1438</v>
      </c>
      <c r="J46" s="85" t="n">
        <v>1552</v>
      </c>
      <c r="K46" s="85" t="n">
        <v>605111</v>
      </c>
      <c r="L46" s="86" t="n">
        <v>942252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4006</v>
      </c>
      <c r="D47" s="85" t="n">
        <v>189882</v>
      </c>
      <c r="E47" s="85" t="n">
        <v>16338</v>
      </c>
      <c r="F47" s="85" t="n">
        <v>249</v>
      </c>
      <c r="G47" s="85" t="n">
        <v>222641</v>
      </c>
      <c r="H47" s="85" t="n">
        <v>4329</v>
      </c>
      <c r="I47" s="85" t="n">
        <v>2142</v>
      </c>
      <c r="J47" s="85" t="n">
        <v>2215</v>
      </c>
      <c r="K47" s="85" t="n">
        <v>788248</v>
      </c>
      <c r="L47" s="86" t="n">
        <v>1230050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4066</v>
      </c>
      <c r="D48" s="317" t="n">
        <v>236673</v>
      </c>
      <c r="E48" s="317" t="n">
        <v>19466</v>
      </c>
      <c r="F48" s="317" t="n">
        <v>302</v>
      </c>
      <c r="G48" s="317" t="n">
        <v>286965</v>
      </c>
      <c r="H48" s="317" t="n">
        <v>5673</v>
      </c>
      <c r="I48" s="317" t="n">
        <v>2894</v>
      </c>
      <c r="J48" s="317" t="n">
        <v>2889</v>
      </c>
      <c r="K48" s="317" t="n">
        <v>960128</v>
      </c>
      <c r="L48" s="318" t="n">
        <v>1519056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419</v>
      </c>
      <c r="D51" s="85" t="n">
        <v>44389</v>
      </c>
      <c r="E51" s="85" t="n">
        <v>3557</v>
      </c>
      <c r="F51" s="85" t="n">
        <v>50</v>
      </c>
      <c r="G51" s="85" t="n">
        <v>61268</v>
      </c>
      <c r="H51" s="85" t="n">
        <v>35</v>
      </c>
      <c r="I51" s="85" t="n">
        <v>437</v>
      </c>
      <c r="J51" s="85" t="n">
        <v>504</v>
      </c>
      <c r="K51" s="85" t="n">
        <v>155634</v>
      </c>
      <c r="L51" s="86" t="n">
        <v>266293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801</v>
      </c>
      <c r="D52" s="85" t="n">
        <v>85197</v>
      </c>
      <c r="E52" s="85" t="n">
        <v>7061</v>
      </c>
      <c r="F52" s="85" t="n">
        <v>89</v>
      </c>
      <c r="G52" s="85" t="n">
        <v>115058</v>
      </c>
      <c r="H52" s="85" t="n">
        <v>37</v>
      </c>
      <c r="I52" s="85" t="n">
        <v>1249</v>
      </c>
      <c r="J52" s="85" t="n">
        <v>875</v>
      </c>
      <c r="K52" s="85" t="n">
        <v>309865</v>
      </c>
      <c r="L52" s="86" t="n">
        <v>520232</v>
      </c>
    </row>
    <row r="53" customFormat="false" ht="12.75" hidden="false" customHeight="false" outlineLevel="0" collapsed="false">
      <c r="A53" s="322" t="s">
        <v>186</v>
      </c>
      <c r="B53" s="85" t="n">
        <v>20</v>
      </c>
      <c r="C53" s="85" t="n">
        <v>2025</v>
      </c>
      <c r="D53" s="85" t="n">
        <v>124728</v>
      </c>
      <c r="E53" s="85" t="n">
        <v>11496</v>
      </c>
      <c r="F53" s="85" t="n">
        <v>136</v>
      </c>
      <c r="G53" s="85" t="n">
        <v>181246</v>
      </c>
      <c r="H53" s="85" t="n">
        <v>693</v>
      </c>
      <c r="I53" s="85" t="n">
        <v>1713</v>
      </c>
      <c r="J53" s="85" t="n">
        <v>1370</v>
      </c>
      <c r="K53" s="85" t="n">
        <v>490673</v>
      </c>
      <c r="L53" s="86" t="n">
        <v>814100</v>
      </c>
    </row>
    <row r="54" customFormat="false" ht="12.75" hidden="false" customHeight="false" outlineLevel="0" collapsed="false">
      <c r="A54" s="322" t="s">
        <v>187</v>
      </c>
      <c r="B54" s="85" t="n">
        <v>20</v>
      </c>
      <c r="C54" s="85" t="n">
        <v>8686</v>
      </c>
      <c r="D54" s="85" t="n">
        <v>163529</v>
      </c>
      <c r="E54" s="85" t="n">
        <v>14835</v>
      </c>
      <c r="F54" s="85" t="n">
        <v>178</v>
      </c>
      <c r="G54" s="85" t="n">
        <v>243395</v>
      </c>
      <c r="H54" s="85" t="n">
        <v>5550</v>
      </c>
      <c r="I54" s="85" t="n">
        <v>2027</v>
      </c>
      <c r="J54" s="85" t="n">
        <v>9992</v>
      </c>
      <c r="K54" s="85" t="n">
        <v>701631</v>
      </c>
      <c r="L54" s="86" t="n">
        <v>1149843</v>
      </c>
    </row>
    <row r="55" customFormat="false" ht="12.75" hidden="false" customHeight="false" outlineLevel="0" collapsed="false">
      <c r="A55" s="322" t="s">
        <v>188</v>
      </c>
      <c r="B55" s="85" t="n">
        <v>20</v>
      </c>
      <c r="C55" s="85" t="n">
        <v>9387</v>
      </c>
      <c r="D55" s="85" t="n">
        <v>207584</v>
      </c>
      <c r="E55" s="85" t="n">
        <v>18508</v>
      </c>
      <c r="F55" s="85" t="n">
        <v>229</v>
      </c>
      <c r="G55" s="85" t="n">
        <v>316617</v>
      </c>
      <c r="H55" s="85" t="n">
        <v>5853</v>
      </c>
      <c r="I55" s="85" t="n">
        <v>2581</v>
      </c>
      <c r="J55" s="85" t="n">
        <v>9484</v>
      </c>
      <c r="K55" s="85" t="n">
        <v>897686</v>
      </c>
      <c r="L55" s="86" t="n">
        <v>1467949</v>
      </c>
    </row>
    <row r="56" customFormat="false" ht="12.75" hidden="false" customHeight="false" outlineLevel="0" collapsed="false">
      <c r="A56" s="316" t="s">
        <v>189</v>
      </c>
      <c r="B56" s="317" t="n">
        <v>20</v>
      </c>
      <c r="C56" s="317" t="n">
        <v>9737</v>
      </c>
      <c r="D56" s="317" t="n">
        <v>260932</v>
      </c>
      <c r="E56" s="317" t="n">
        <v>22545</v>
      </c>
      <c r="F56" s="317" t="n">
        <v>277</v>
      </c>
      <c r="G56" s="317" t="n">
        <v>392939</v>
      </c>
      <c r="H56" s="317" t="n">
        <v>5869</v>
      </c>
      <c r="I56" s="317" t="n">
        <v>3331</v>
      </c>
      <c r="J56" s="317" t="n">
        <v>10173</v>
      </c>
      <c r="K56" s="317" t="n">
        <v>1091353</v>
      </c>
      <c r="L56" s="318" t="n">
        <v>1797176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5445</v>
      </c>
      <c r="D57" s="85" t="n">
        <v>34807</v>
      </c>
      <c r="E57" s="85" t="n">
        <v>3863</v>
      </c>
      <c r="F57" s="85" t="n">
        <v>49</v>
      </c>
      <c r="G57" s="85" t="n">
        <v>80283</v>
      </c>
      <c r="H57" s="85" t="n">
        <v>13</v>
      </c>
      <c r="I57" s="85" t="n">
        <v>503</v>
      </c>
      <c r="J57" s="85" t="n">
        <v>453</v>
      </c>
      <c r="K57" s="85" t="n">
        <v>187547</v>
      </c>
      <c r="L57" s="86" t="n">
        <v>312963</v>
      </c>
    </row>
    <row r="58" customFormat="false" ht="12.75" hidden="false" customHeight="false" outlineLevel="0" collapsed="false">
      <c r="A58" s="322" t="s">
        <v>191</v>
      </c>
      <c r="B58" s="85" t="n">
        <v>3</v>
      </c>
      <c r="C58" s="85" t="n">
        <v>10785</v>
      </c>
      <c r="D58" s="85" t="n">
        <v>71261</v>
      </c>
      <c r="E58" s="85" t="n">
        <v>7828</v>
      </c>
      <c r="F58" s="85" t="n">
        <v>101</v>
      </c>
      <c r="G58" s="85" t="n">
        <v>164470</v>
      </c>
      <c r="H58" s="85" t="n">
        <v>640</v>
      </c>
      <c r="I58" s="85" t="n">
        <v>1092</v>
      </c>
      <c r="J58" s="85" t="n">
        <v>1015</v>
      </c>
      <c r="K58" s="85" t="n">
        <v>375958</v>
      </c>
      <c r="L58" s="86" t="n">
        <v>633153</v>
      </c>
    </row>
    <row r="59" customFormat="false" ht="12.75" hidden="false" customHeight="false" outlineLevel="0" collapsed="false">
      <c r="A59" s="322" t="s">
        <v>192</v>
      </c>
      <c r="B59" s="85" t="n">
        <v>26</v>
      </c>
      <c r="C59" s="85" t="n">
        <v>14067</v>
      </c>
      <c r="D59" s="85" t="n">
        <v>110517</v>
      </c>
      <c r="E59" s="85" t="n">
        <v>11631</v>
      </c>
      <c r="F59" s="85" t="n">
        <v>145</v>
      </c>
      <c r="G59" s="85" t="n">
        <v>261353</v>
      </c>
      <c r="H59" s="85" t="n">
        <v>640</v>
      </c>
      <c r="I59" s="85" t="n">
        <v>1629</v>
      </c>
      <c r="J59" s="85" t="n">
        <v>1719</v>
      </c>
      <c r="K59" s="85" t="n">
        <v>569139</v>
      </c>
      <c r="L59" s="86" t="n">
        <v>970866</v>
      </c>
    </row>
    <row r="60" customFormat="false" ht="12.75" hidden="false" customHeight="false" outlineLevel="0" collapsed="false">
      <c r="A60" s="322" t="s">
        <v>193</v>
      </c>
      <c r="B60" s="85" t="n">
        <v>27</v>
      </c>
      <c r="C60" s="85" t="n">
        <v>15757</v>
      </c>
      <c r="D60" s="85" t="n">
        <v>168540</v>
      </c>
      <c r="E60" s="85" t="n">
        <v>16190</v>
      </c>
      <c r="F60" s="85" t="n">
        <v>193</v>
      </c>
      <c r="G60" s="85" t="n">
        <v>361558</v>
      </c>
      <c r="H60" s="85" t="n">
        <v>1241</v>
      </c>
      <c r="I60" s="85" t="n">
        <v>2249</v>
      </c>
      <c r="J60" s="85" t="n">
        <v>3316</v>
      </c>
      <c r="K60" s="85" t="n">
        <v>788044</v>
      </c>
      <c r="L60" s="86" t="n">
        <v>1357115</v>
      </c>
    </row>
    <row r="61" customFormat="false" ht="12.75" hidden="false" customHeight="false" outlineLevel="0" collapsed="false">
      <c r="A61" s="322" t="s">
        <v>194</v>
      </c>
      <c r="B61" s="85" t="n">
        <v>31</v>
      </c>
      <c r="C61" s="85" t="n">
        <v>21252</v>
      </c>
      <c r="D61" s="85" t="n">
        <v>206100</v>
      </c>
      <c r="E61" s="85" t="n">
        <v>20154</v>
      </c>
      <c r="F61" s="85" t="n">
        <v>245</v>
      </c>
      <c r="G61" s="85" t="n">
        <v>471401</v>
      </c>
      <c r="H61" s="85" t="n">
        <v>2548</v>
      </c>
      <c r="I61" s="85" t="n">
        <v>2994</v>
      </c>
      <c r="J61" s="85" t="n">
        <v>4639</v>
      </c>
      <c r="K61" s="85" t="n">
        <v>1057169</v>
      </c>
      <c r="L61" s="86" t="n">
        <v>1786533</v>
      </c>
    </row>
    <row r="62" customFormat="false" ht="12.75" hidden="false" customHeight="false" outlineLevel="0" collapsed="false">
      <c r="A62" s="316" t="s">
        <v>195</v>
      </c>
      <c r="B62" s="317" t="n">
        <v>31</v>
      </c>
      <c r="C62" s="317" t="n">
        <v>26798</v>
      </c>
      <c r="D62" s="317" t="n">
        <v>243042</v>
      </c>
      <c r="E62" s="317" t="n">
        <v>24698</v>
      </c>
      <c r="F62" s="317" t="n">
        <v>298</v>
      </c>
      <c r="G62" s="317" t="n">
        <v>630810</v>
      </c>
      <c r="H62" s="317" t="n">
        <v>8893</v>
      </c>
      <c r="I62" s="317" t="n">
        <v>4039</v>
      </c>
      <c r="J62" s="317" t="n">
        <v>6424</v>
      </c>
      <c r="K62" s="317" t="n">
        <v>1326080</v>
      </c>
      <c r="L62" s="318" t="n">
        <v>2271113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6165</v>
      </c>
      <c r="D65" s="85" t="n">
        <v>36126</v>
      </c>
      <c r="E65" s="85" t="n">
        <v>4255</v>
      </c>
      <c r="F65" s="85" t="n">
        <v>45</v>
      </c>
      <c r="G65" s="85" t="n">
        <v>129777</v>
      </c>
      <c r="H65" s="85" t="n">
        <v>73</v>
      </c>
      <c r="I65" s="85" t="n">
        <v>522</v>
      </c>
      <c r="J65" s="85" t="n">
        <v>978</v>
      </c>
      <c r="K65" s="85" t="n">
        <v>207197</v>
      </c>
      <c r="L65" s="86" t="n">
        <v>385138</v>
      </c>
    </row>
    <row r="66" customFormat="false" ht="12.75" hidden="false" customHeight="false" outlineLevel="0" collapsed="false">
      <c r="A66" s="322" t="s">
        <v>185</v>
      </c>
      <c r="B66" s="85" t="n">
        <v>53</v>
      </c>
      <c r="C66" s="85" t="n">
        <v>11282</v>
      </c>
      <c r="D66" s="85" t="n">
        <v>72000</v>
      </c>
      <c r="E66" s="85" t="n">
        <v>8381</v>
      </c>
      <c r="F66" s="85" t="n">
        <v>86</v>
      </c>
      <c r="G66" s="85" t="n">
        <v>225482</v>
      </c>
      <c r="H66" s="85" t="n">
        <v>378</v>
      </c>
      <c r="I66" s="85" t="n">
        <v>1361</v>
      </c>
      <c r="J66" s="85" t="n">
        <v>1390</v>
      </c>
      <c r="K66" s="85" t="n">
        <v>416785</v>
      </c>
      <c r="L66" s="86" t="n">
        <v>737198</v>
      </c>
    </row>
    <row r="67" customFormat="false" ht="12.75" hidden="false" customHeight="false" outlineLevel="0" collapsed="false">
      <c r="A67" s="322" t="s">
        <v>186</v>
      </c>
      <c r="B67" s="85" t="n">
        <v>31</v>
      </c>
      <c r="C67" s="85" t="n">
        <v>15564</v>
      </c>
      <c r="D67" s="85" t="n">
        <v>106215</v>
      </c>
      <c r="E67" s="85" t="n">
        <v>12445</v>
      </c>
      <c r="F67" s="85" t="n">
        <v>117</v>
      </c>
      <c r="G67" s="85" t="n">
        <v>305165</v>
      </c>
      <c r="H67" s="85" t="n">
        <v>1704</v>
      </c>
      <c r="I67" s="85" t="n">
        <v>2352</v>
      </c>
      <c r="J67" s="85" t="n">
        <v>2480</v>
      </c>
      <c r="K67" s="85" t="n">
        <v>611446</v>
      </c>
      <c r="L67" s="86" t="n">
        <v>1057519</v>
      </c>
    </row>
    <row r="68" customFormat="false" ht="12.75" hidden="false" customHeight="false" outlineLevel="0" collapsed="false">
      <c r="A68" s="322" t="s">
        <v>187</v>
      </c>
      <c r="B68" s="85" t="n">
        <v>33</v>
      </c>
      <c r="C68" s="85" t="n">
        <v>23804</v>
      </c>
      <c r="D68" s="85" t="n">
        <v>143810</v>
      </c>
      <c r="E68" s="85" t="n">
        <v>19102</v>
      </c>
      <c r="F68" s="85" t="n">
        <v>147</v>
      </c>
      <c r="G68" s="85" t="n">
        <v>411319</v>
      </c>
      <c r="H68" s="85" t="n">
        <v>4642</v>
      </c>
      <c r="I68" s="85" t="n">
        <v>3329</v>
      </c>
      <c r="J68" s="85" t="n">
        <v>4103</v>
      </c>
      <c r="K68" s="85" t="n">
        <v>817434</v>
      </c>
      <c r="L68" s="86" t="n">
        <v>1427723</v>
      </c>
    </row>
    <row r="69" customFormat="false" ht="12.75" hidden="false" customHeight="false" outlineLevel="0" collapsed="false">
      <c r="A69" s="322" t="s">
        <v>188</v>
      </c>
      <c r="B69" s="85" t="n">
        <v>8</v>
      </c>
      <c r="C69" s="85" t="n">
        <v>29252</v>
      </c>
      <c r="D69" s="85" t="n">
        <v>182937</v>
      </c>
      <c r="E69" s="85" t="n">
        <v>24177</v>
      </c>
      <c r="F69" s="85" t="n">
        <v>177</v>
      </c>
      <c r="G69" s="85" t="n">
        <v>504529</v>
      </c>
      <c r="H69" s="85" t="n">
        <v>7603</v>
      </c>
      <c r="I69" s="85" t="n">
        <v>4706</v>
      </c>
      <c r="J69" s="85" t="n">
        <v>8313</v>
      </c>
      <c r="K69" s="85" t="n">
        <v>1048918</v>
      </c>
      <c r="L69" s="86" t="n">
        <v>1810620</v>
      </c>
    </row>
    <row r="70" customFormat="false" ht="12.75" hidden="false" customHeight="false" outlineLevel="0" collapsed="false">
      <c r="A70" s="316" t="s">
        <v>189</v>
      </c>
      <c r="B70" s="317" t="n">
        <v>8</v>
      </c>
      <c r="C70" s="317" t="n">
        <v>34845</v>
      </c>
      <c r="D70" s="317" t="n">
        <v>220848</v>
      </c>
      <c r="E70" s="317" t="n">
        <v>29186</v>
      </c>
      <c r="F70" s="317" t="n">
        <v>206</v>
      </c>
      <c r="G70" s="317" t="n">
        <v>599231</v>
      </c>
      <c r="H70" s="317" t="n">
        <v>10164</v>
      </c>
      <c r="I70" s="317" t="n">
        <v>5703</v>
      </c>
      <c r="J70" s="317" t="n">
        <v>9617</v>
      </c>
      <c r="K70" s="317" t="n">
        <v>1268563</v>
      </c>
      <c r="L70" s="318" t="n">
        <v>2178371</v>
      </c>
    </row>
    <row r="71" customFormat="false" ht="12.75" hidden="false" customHeight="false" outlineLevel="0" collapsed="false">
      <c r="A71" s="322" t="s">
        <v>190</v>
      </c>
      <c r="B71" s="85" t="n">
        <v>8</v>
      </c>
      <c r="C71" s="85" t="n">
        <v>6575</v>
      </c>
      <c r="D71" s="85" t="n">
        <v>40171</v>
      </c>
      <c r="E71" s="85" t="n">
        <v>5803</v>
      </c>
      <c r="F71" s="85" t="n">
        <v>34</v>
      </c>
      <c r="G71" s="85" t="n">
        <v>96159</v>
      </c>
      <c r="H71" s="85" t="n">
        <v>6535</v>
      </c>
      <c r="I71" s="85" t="n">
        <v>1412</v>
      </c>
      <c r="J71" s="85" t="n">
        <v>549</v>
      </c>
      <c r="K71" s="85" t="n">
        <v>222798</v>
      </c>
      <c r="L71" s="86" t="n">
        <v>380044</v>
      </c>
    </row>
    <row r="72" customFormat="false" ht="12.75" hidden="false" customHeight="false" outlineLevel="0" collapsed="false">
      <c r="A72" s="322" t="s">
        <v>191</v>
      </c>
      <c r="B72" s="85" t="n">
        <v>8</v>
      </c>
      <c r="C72" s="85" t="n">
        <v>12526</v>
      </c>
      <c r="D72" s="85" t="n">
        <v>90849</v>
      </c>
      <c r="E72" s="85" t="n">
        <v>11562</v>
      </c>
      <c r="F72" s="85" t="n">
        <v>63</v>
      </c>
      <c r="G72" s="85" t="n">
        <v>191861</v>
      </c>
      <c r="H72" s="85" t="n">
        <v>7266</v>
      </c>
      <c r="I72" s="85" t="n">
        <v>2477</v>
      </c>
      <c r="J72" s="85" t="n">
        <v>1299</v>
      </c>
      <c r="K72" s="85" t="n">
        <v>438408</v>
      </c>
      <c r="L72" s="86" t="n">
        <v>756319</v>
      </c>
    </row>
    <row r="73" customFormat="false" ht="12.75" hidden="false" customHeight="false" outlineLevel="0" collapsed="false">
      <c r="A73" s="322" t="s">
        <v>192</v>
      </c>
      <c r="B73" s="85" t="n">
        <v>8</v>
      </c>
      <c r="C73" s="85" t="n">
        <v>18960</v>
      </c>
      <c r="D73" s="85" t="n">
        <v>139091</v>
      </c>
      <c r="E73" s="85" t="n">
        <v>17765</v>
      </c>
      <c r="F73" s="85" t="n">
        <v>93</v>
      </c>
      <c r="G73" s="85" t="n">
        <v>295092</v>
      </c>
      <c r="H73" s="85" t="n">
        <v>14892</v>
      </c>
      <c r="I73" s="85" t="n">
        <v>3585</v>
      </c>
      <c r="J73" s="85" t="n">
        <v>2772</v>
      </c>
      <c r="K73" s="85" t="n">
        <v>677024</v>
      </c>
      <c r="L73" s="86" t="n">
        <v>1169282</v>
      </c>
    </row>
    <row r="74" customFormat="false" ht="12.75" hidden="false" customHeight="false" outlineLevel="0" collapsed="false">
      <c r="A74" s="322" t="s">
        <v>193</v>
      </c>
      <c r="B74" s="85" t="n">
        <v>8</v>
      </c>
      <c r="C74" s="85" t="n">
        <v>1463</v>
      </c>
      <c r="D74" s="85" t="n">
        <v>173007</v>
      </c>
      <c r="E74" s="85" t="n">
        <v>24497</v>
      </c>
      <c r="F74" s="85" t="n">
        <v>126</v>
      </c>
      <c r="G74" s="85" t="n">
        <v>400607</v>
      </c>
      <c r="H74" s="85" t="n">
        <v>14914</v>
      </c>
      <c r="I74" s="85" t="n">
        <v>4786</v>
      </c>
      <c r="J74" s="85" t="n">
        <v>3122</v>
      </c>
      <c r="K74" s="85" t="n">
        <v>918110</v>
      </c>
      <c r="L74" s="86" t="n">
        <v>1540640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585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58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587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973</v>
      </c>
      <c r="C16" s="317" t="n">
        <v>9582</v>
      </c>
      <c r="D16" s="317" t="n">
        <v>2742</v>
      </c>
      <c r="E16" s="317" t="n">
        <v>4504</v>
      </c>
      <c r="F16" s="317" t="n">
        <v>18988</v>
      </c>
      <c r="G16" s="317" t="n">
        <v>439</v>
      </c>
      <c r="H16" s="317" t="n">
        <v>9259</v>
      </c>
      <c r="I16" s="317" t="n">
        <v>21610</v>
      </c>
      <c r="J16" s="317" t="n">
        <v>1357</v>
      </c>
      <c r="K16" s="317" t="n">
        <v>4520</v>
      </c>
      <c r="L16" s="317" t="n">
        <v>36481</v>
      </c>
      <c r="M16" s="317" t="n">
        <v>23</v>
      </c>
      <c r="N16" s="317" t="n">
        <v>6546</v>
      </c>
      <c r="O16" s="317" t="n">
        <v>2745</v>
      </c>
      <c r="P16" s="317" t="n">
        <v>4958</v>
      </c>
      <c r="Q16" s="317" t="n">
        <v>274</v>
      </c>
      <c r="R16" s="330" t="n">
        <v>447</v>
      </c>
      <c r="T16" s="316" t="s">
        <v>189</v>
      </c>
      <c r="U16" s="317" t="n">
        <v>35736</v>
      </c>
      <c r="V16" s="317" t="n">
        <v>5064</v>
      </c>
      <c r="W16" s="317" t="n">
        <v>1476</v>
      </c>
      <c r="X16" s="317" t="n">
        <v>29</v>
      </c>
      <c r="Y16" s="317" t="n">
        <v>3886</v>
      </c>
      <c r="Z16" s="317" t="n">
        <v>1708</v>
      </c>
      <c r="AA16" s="317" t="n">
        <v>378</v>
      </c>
      <c r="AB16" s="317" t="n">
        <v>0</v>
      </c>
      <c r="AC16" s="317" t="n">
        <v>424</v>
      </c>
      <c r="AD16" s="317" t="n">
        <v>934</v>
      </c>
      <c r="AE16" s="317" t="n">
        <v>150</v>
      </c>
      <c r="AF16" s="317" t="n">
        <v>22098</v>
      </c>
      <c r="AG16" s="317" t="n">
        <v>2182</v>
      </c>
      <c r="AH16" s="317" t="n">
        <v>22143</v>
      </c>
      <c r="AI16" s="318" t="n">
        <v>227655</v>
      </c>
    </row>
    <row r="17" customFormat="false" ht="12.75" hidden="false" customHeight="false" outlineLevel="0" collapsed="false">
      <c r="A17" s="319" t="s">
        <v>195</v>
      </c>
      <c r="B17" s="320" t="n">
        <v>9848</v>
      </c>
      <c r="C17" s="320" t="n">
        <v>12415</v>
      </c>
      <c r="D17" s="320" t="n">
        <v>3830</v>
      </c>
      <c r="E17" s="320" t="n">
        <v>6041</v>
      </c>
      <c r="F17" s="320" t="n">
        <v>29033</v>
      </c>
      <c r="G17" s="320" t="n">
        <v>107</v>
      </c>
      <c r="H17" s="320" t="n">
        <v>13948</v>
      </c>
      <c r="I17" s="320" t="n">
        <v>28125</v>
      </c>
      <c r="J17" s="320" t="n">
        <v>3508</v>
      </c>
      <c r="K17" s="320" t="n">
        <v>3494</v>
      </c>
      <c r="L17" s="320" t="n">
        <v>25285</v>
      </c>
      <c r="M17" s="320" t="n">
        <v>63</v>
      </c>
      <c r="N17" s="320" t="n">
        <v>9378</v>
      </c>
      <c r="O17" s="320" t="n">
        <v>2804</v>
      </c>
      <c r="P17" s="320" t="n">
        <v>5928</v>
      </c>
      <c r="Q17" s="320" t="n">
        <v>13</v>
      </c>
      <c r="R17" s="331" t="n">
        <v>804</v>
      </c>
      <c r="T17" s="319" t="s">
        <v>195</v>
      </c>
      <c r="U17" s="320" t="n">
        <v>53886</v>
      </c>
      <c r="V17" s="320" t="n">
        <v>8287</v>
      </c>
      <c r="W17" s="320" t="n">
        <v>1436</v>
      </c>
      <c r="X17" s="320" t="n">
        <v>58</v>
      </c>
      <c r="Y17" s="320" t="n">
        <v>16356</v>
      </c>
      <c r="Z17" s="320" t="n">
        <v>2144</v>
      </c>
      <c r="AA17" s="320" t="n">
        <v>224</v>
      </c>
      <c r="AB17" s="320" t="n">
        <v>0</v>
      </c>
      <c r="AC17" s="320" t="n">
        <v>828</v>
      </c>
      <c r="AD17" s="320" t="n">
        <v>1229</v>
      </c>
      <c r="AE17" s="320" t="n">
        <v>239</v>
      </c>
      <c r="AF17" s="320" t="n">
        <v>22929</v>
      </c>
      <c r="AG17" s="320" t="n">
        <v>2643</v>
      </c>
      <c r="AH17" s="320" t="n">
        <v>39122</v>
      </c>
      <c r="AI17" s="321" t="n">
        <v>304004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5200</v>
      </c>
      <c r="C20" s="317" t="n">
        <v>11640</v>
      </c>
      <c r="D20" s="317" t="n">
        <v>3563</v>
      </c>
      <c r="E20" s="317" t="n">
        <v>6514</v>
      </c>
      <c r="F20" s="317" t="n">
        <v>25951</v>
      </c>
      <c r="G20" s="317" t="n">
        <v>781</v>
      </c>
      <c r="H20" s="317" t="n">
        <v>18025</v>
      </c>
      <c r="I20" s="317" t="n">
        <v>34360</v>
      </c>
      <c r="J20" s="317" t="n">
        <v>3830</v>
      </c>
      <c r="K20" s="317" t="n">
        <v>358</v>
      </c>
      <c r="L20" s="317" t="n">
        <v>11233</v>
      </c>
      <c r="M20" s="317" t="n">
        <v>88</v>
      </c>
      <c r="N20" s="317" t="n">
        <v>12396</v>
      </c>
      <c r="O20" s="317" t="n">
        <v>2969</v>
      </c>
      <c r="P20" s="317" t="n">
        <v>6467</v>
      </c>
      <c r="Q20" s="317" t="n">
        <v>39</v>
      </c>
      <c r="R20" s="330" t="n">
        <v>1090</v>
      </c>
      <c r="T20" s="316" t="s">
        <v>189</v>
      </c>
      <c r="U20" s="317" t="n">
        <v>63714</v>
      </c>
      <c r="V20" s="317" t="n">
        <v>14993</v>
      </c>
      <c r="W20" s="317" t="n">
        <v>1676</v>
      </c>
      <c r="X20" s="317" t="n">
        <v>45</v>
      </c>
      <c r="Y20" s="317" t="n">
        <v>22622</v>
      </c>
      <c r="Z20" s="317" t="n">
        <v>2314</v>
      </c>
      <c r="AA20" s="317" t="n">
        <v>167</v>
      </c>
      <c r="AB20" s="317" t="n">
        <v>0</v>
      </c>
      <c r="AC20" s="317" t="n">
        <v>968</v>
      </c>
      <c r="AD20" s="317" t="n">
        <v>1271</v>
      </c>
      <c r="AE20" s="317" t="n">
        <v>217</v>
      </c>
      <c r="AF20" s="317" t="n">
        <v>29738</v>
      </c>
      <c r="AG20" s="317" t="n">
        <v>2389</v>
      </c>
      <c r="AH20" s="317" t="n">
        <v>55064</v>
      </c>
      <c r="AI20" s="318" t="n">
        <v>339683</v>
      </c>
    </row>
    <row r="21" customFormat="false" ht="12.75" hidden="false" customHeight="false" outlineLevel="0" collapsed="false">
      <c r="A21" s="316" t="s">
        <v>195</v>
      </c>
      <c r="B21" s="317" t="n">
        <v>6291</v>
      </c>
      <c r="C21" s="317" t="n">
        <v>15569</v>
      </c>
      <c r="D21" s="317" t="n">
        <v>4179</v>
      </c>
      <c r="E21" s="317" t="n">
        <v>7334</v>
      </c>
      <c r="F21" s="317" t="n">
        <v>38478</v>
      </c>
      <c r="G21" s="317" t="n">
        <v>4117</v>
      </c>
      <c r="H21" s="317" t="n">
        <v>34899</v>
      </c>
      <c r="I21" s="317" t="n">
        <v>43599</v>
      </c>
      <c r="J21" s="317" t="n">
        <v>4124</v>
      </c>
      <c r="K21" s="317" t="n">
        <v>878</v>
      </c>
      <c r="L21" s="317" t="n">
        <v>11657</v>
      </c>
      <c r="M21" s="317" t="n">
        <v>132</v>
      </c>
      <c r="N21" s="317" t="n">
        <v>15003</v>
      </c>
      <c r="O21" s="317" t="n">
        <v>3978</v>
      </c>
      <c r="P21" s="317" t="n">
        <v>9362</v>
      </c>
      <c r="Q21" s="317" t="n">
        <v>69</v>
      </c>
      <c r="R21" s="330" t="n">
        <v>1870</v>
      </c>
      <c r="T21" s="316" t="s">
        <v>195</v>
      </c>
      <c r="U21" s="317" t="n">
        <v>95265</v>
      </c>
      <c r="V21" s="317" t="n">
        <v>23362</v>
      </c>
      <c r="W21" s="317" t="n">
        <v>1724</v>
      </c>
      <c r="X21" s="317" t="n">
        <v>44</v>
      </c>
      <c r="Y21" s="317" t="n">
        <v>34865</v>
      </c>
      <c r="Z21" s="317" t="n">
        <v>2987</v>
      </c>
      <c r="AA21" s="317" t="n">
        <v>184</v>
      </c>
      <c r="AB21" s="317" t="n">
        <v>0</v>
      </c>
      <c r="AC21" s="317" t="n">
        <v>1241</v>
      </c>
      <c r="AD21" s="317" t="n">
        <v>1638</v>
      </c>
      <c r="AE21" s="317" t="n">
        <v>542</v>
      </c>
      <c r="AF21" s="317" t="n">
        <v>21288</v>
      </c>
      <c r="AG21" s="317" t="n">
        <v>1432</v>
      </c>
      <c r="AH21" s="317" t="n">
        <v>80069</v>
      </c>
      <c r="AI21" s="318" t="n">
        <v>466180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1213</v>
      </c>
      <c r="C24" s="85" t="n">
        <v>2039</v>
      </c>
      <c r="D24" s="85" t="n">
        <v>589</v>
      </c>
      <c r="E24" s="85" t="n">
        <v>1146</v>
      </c>
      <c r="F24" s="85" t="n">
        <v>5360</v>
      </c>
      <c r="G24" s="85" t="n">
        <v>999</v>
      </c>
      <c r="H24" s="85" t="n">
        <v>3863</v>
      </c>
      <c r="I24" s="85" t="n">
        <v>7266</v>
      </c>
      <c r="J24" s="85" t="n">
        <v>714</v>
      </c>
      <c r="K24" s="85" t="n">
        <v>309</v>
      </c>
      <c r="L24" s="85" t="n">
        <v>1989</v>
      </c>
      <c r="M24" s="85" t="n">
        <v>10</v>
      </c>
      <c r="N24" s="85" t="n">
        <v>2262</v>
      </c>
      <c r="O24" s="85" t="n">
        <v>828</v>
      </c>
      <c r="P24" s="85" t="n">
        <v>1684</v>
      </c>
      <c r="Q24" s="85" t="n">
        <v>5</v>
      </c>
      <c r="R24" s="85" t="n">
        <v>339</v>
      </c>
      <c r="T24" s="84" t="s">
        <v>184</v>
      </c>
      <c r="U24" s="85" t="n">
        <v>18460</v>
      </c>
      <c r="V24" s="85" t="n">
        <v>2687</v>
      </c>
      <c r="W24" s="85" t="n">
        <v>287</v>
      </c>
      <c r="X24" s="85" t="n">
        <v>8</v>
      </c>
      <c r="Y24" s="85" t="n">
        <v>5083</v>
      </c>
      <c r="Z24" s="85" t="n">
        <v>440</v>
      </c>
      <c r="AA24" s="85" t="n">
        <v>47</v>
      </c>
      <c r="AB24" s="85" t="n">
        <v>0</v>
      </c>
      <c r="AC24" s="85" t="n">
        <v>246</v>
      </c>
      <c r="AD24" s="85" t="n">
        <v>246</v>
      </c>
      <c r="AE24" s="85" t="n">
        <v>90</v>
      </c>
      <c r="AF24" s="85" t="n">
        <v>3725</v>
      </c>
      <c r="AG24" s="85" t="n">
        <v>234</v>
      </c>
      <c r="AH24" s="85" t="n">
        <v>10484</v>
      </c>
      <c r="AI24" s="86" t="n">
        <v>72652</v>
      </c>
      <c r="AK24" s="332"/>
    </row>
    <row r="25" customFormat="false" ht="12.75" hidden="false" customHeight="false" outlineLevel="0" collapsed="false">
      <c r="A25" s="84" t="s">
        <v>185</v>
      </c>
      <c r="B25" s="85" t="n">
        <v>2514</v>
      </c>
      <c r="C25" s="85" t="n">
        <v>4369</v>
      </c>
      <c r="D25" s="85" t="n">
        <v>1293</v>
      </c>
      <c r="E25" s="85" t="n">
        <v>2291</v>
      </c>
      <c r="F25" s="85" t="n">
        <v>10908</v>
      </c>
      <c r="G25" s="85" t="n">
        <v>1672</v>
      </c>
      <c r="H25" s="85" t="n">
        <v>9219</v>
      </c>
      <c r="I25" s="85" t="n">
        <v>14199</v>
      </c>
      <c r="J25" s="85" t="n">
        <v>1577</v>
      </c>
      <c r="K25" s="85" t="n">
        <v>643</v>
      </c>
      <c r="L25" s="85" t="n">
        <v>3972</v>
      </c>
      <c r="M25" s="85" t="n">
        <v>26</v>
      </c>
      <c r="N25" s="85" t="n">
        <v>4667</v>
      </c>
      <c r="O25" s="85" t="n">
        <v>1584</v>
      </c>
      <c r="P25" s="85" t="n">
        <v>3161</v>
      </c>
      <c r="Q25" s="85" t="n">
        <v>15</v>
      </c>
      <c r="R25" s="85" t="n">
        <v>648</v>
      </c>
      <c r="T25" s="84" t="s">
        <v>185</v>
      </c>
      <c r="U25" s="85" t="n">
        <v>35030</v>
      </c>
      <c r="V25" s="85" t="n">
        <v>5400</v>
      </c>
      <c r="W25" s="85" t="n">
        <v>575</v>
      </c>
      <c r="X25" s="85" t="n">
        <v>13</v>
      </c>
      <c r="Y25" s="85" t="n">
        <v>9471</v>
      </c>
      <c r="Z25" s="85" t="n">
        <v>812</v>
      </c>
      <c r="AA25" s="85" t="n">
        <v>93</v>
      </c>
      <c r="AB25" s="85" t="n">
        <v>0</v>
      </c>
      <c r="AC25" s="85" t="n">
        <v>448</v>
      </c>
      <c r="AD25" s="85" t="n">
        <v>491</v>
      </c>
      <c r="AE25" s="85" t="n">
        <v>219</v>
      </c>
      <c r="AF25" s="85" t="n">
        <v>7266</v>
      </c>
      <c r="AG25" s="85" t="n">
        <v>461</v>
      </c>
      <c r="AH25" s="85" t="n">
        <v>19406</v>
      </c>
      <c r="AI25" s="86" t="n">
        <v>142443</v>
      </c>
      <c r="AK25" s="332"/>
    </row>
    <row r="26" customFormat="false" ht="12.75" hidden="false" customHeight="false" outlineLevel="0" collapsed="false">
      <c r="A26" s="84" t="s">
        <v>186</v>
      </c>
      <c r="B26" s="85" t="n">
        <v>4037</v>
      </c>
      <c r="C26" s="85" t="n">
        <v>7226</v>
      </c>
      <c r="D26" s="85" t="n">
        <v>962</v>
      </c>
      <c r="E26" s="85" t="n">
        <v>3644</v>
      </c>
      <c r="F26" s="85" t="n">
        <v>17156</v>
      </c>
      <c r="G26" s="85" t="n">
        <v>2446</v>
      </c>
      <c r="H26" s="85" t="n">
        <v>14399</v>
      </c>
      <c r="I26" s="85" t="n">
        <v>21874</v>
      </c>
      <c r="J26" s="85" t="n">
        <v>2503</v>
      </c>
      <c r="K26" s="85" t="n">
        <v>1020</v>
      </c>
      <c r="L26" s="85" t="n">
        <v>6117</v>
      </c>
      <c r="M26" s="85" t="n">
        <v>52</v>
      </c>
      <c r="N26" s="85" t="n">
        <v>7444</v>
      </c>
      <c r="O26" s="85" t="n">
        <v>2383</v>
      </c>
      <c r="P26" s="85" t="n">
        <v>4703</v>
      </c>
      <c r="Q26" s="85" t="n">
        <v>23</v>
      </c>
      <c r="R26" s="85" t="n">
        <v>1008</v>
      </c>
      <c r="T26" s="84" t="s">
        <v>186</v>
      </c>
      <c r="U26" s="85" t="n">
        <v>55316</v>
      </c>
      <c r="V26" s="85" t="n">
        <v>10178</v>
      </c>
      <c r="W26" s="85" t="n">
        <v>896</v>
      </c>
      <c r="X26" s="85" t="n">
        <v>22</v>
      </c>
      <c r="Y26" s="85" t="n">
        <v>14751</v>
      </c>
      <c r="Z26" s="85" t="n">
        <v>1278</v>
      </c>
      <c r="AA26" s="85" t="n">
        <v>148</v>
      </c>
      <c r="AB26" s="85" t="n">
        <v>0</v>
      </c>
      <c r="AC26" s="85" t="n">
        <v>633</v>
      </c>
      <c r="AD26" s="85" t="n">
        <v>727</v>
      </c>
      <c r="AE26" s="85" t="n">
        <v>357</v>
      </c>
      <c r="AF26" s="85" t="n">
        <v>11462</v>
      </c>
      <c r="AG26" s="85" t="n">
        <v>682</v>
      </c>
      <c r="AH26" s="85" t="n">
        <v>30703</v>
      </c>
      <c r="AI26" s="86" t="n">
        <v>224150</v>
      </c>
      <c r="AK26" s="332"/>
    </row>
    <row r="27" customFormat="false" ht="12.75" hidden="false" customHeight="false" outlineLevel="0" collapsed="false">
      <c r="A27" s="84" t="s">
        <v>187</v>
      </c>
      <c r="B27" s="85" t="n">
        <v>5540</v>
      </c>
      <c r="C27" s="85" t="n">
        <v>10146</v>
      </c>
      <c r="D27" s="85" t="n">
        <v>1362</v>
      </c>
      <c r="E27" s="85" t="n">
        <v>4949</v>
      </c>
      <c r="F27" s="85" t="n">
        <v>22131</v>
      </c>
      <c r="G27" s="85" t="n">
        <v>3184</v>
      </c>
      <c r="H27" s="85" t="n">
        <v>19600</v>
      </c>
      <c r="I27" s="85" t="n">
        <v>30121</v>
      </c>
      <c r="J27" s="85" t="n">
        <v>3533</v>
      </c>
      <c r="K27" s="85" t="n">
        <v>1391</v>
      </c>
      <c r="L27" s="85" t="n">
        <v>8299</v>
      </c>
      <c r="M27" s="85" t="n">
        <v>65</v>
      </c>
      <c r="N27" s="85" t="n">
        <v>10256</v>
      </c>
      <c r="O27" s="85" t="n">
        <v>3260</v>
      </c>
      <c r="P27" s="85" t="n">
        <v>6344</v>
      </c>
      <c r="Q27" s="85" t="n">
        <v>27</v>
      </c>
      <c r="R27" s="85" t="n">
        <v>1463</v>
      </c>
      <c r="T27" s="84" t="s">
        <v>187</v>
      </c>
      <c r="U27" s="85" t="n">
        <v>75297</v>
      </c>
      <c r="V27" s="85" t="n">
        <v>13088</v>
      </c>
      <c r="W27" s="85" t="n">
        <v>1218</v>
      </c>
      <c r="X27" s="85" t="n">
        <v>32</v>
      </c>
      <c r="Y27" s="85" t="n">
        <v>21316</v>
      </c>
      <c r="Z27" s="85" t="n">
        <v>1715</v>
      </c>
      <c r="AA27" s="85" t="n">
        <v>196</v>
      </c>
      <c r="AB27" s="85" t="n">
        <v>75</v>
      </c>
      <c r="AC27" s="85" t="n">
        <v>815</v>
      </c>
      <c r="AD27" s="85" t="n">
        <v>995</v>
      </c>
      <c r="AE27" s="85" t="n">
        <v>489</v>
      </c>
      <c r="AF27" s="85" t="n">
        <v>15631</v>
      </c>
      <c r="AG27" s="85" t="n">
        <v>894</v>
      </c>
      <c r="AH27" s="85" t="n">
        <v>45141</v>
      </c>
      <c r="AI27" s="86" t="n">
        <v>308573</v>
      </c>
      <c r="AK27" s="332"/>
    </row>
    <row r="28" customFormat="false" ht="12.75" hidden="false" customHeight="false" outlineLevel="0" collapsed="false">
      <c r="A28" s="84" t="s">
        <v>188</v>
      </c>
      <c r="B28" s="85" t="n">
        <v>6903</v>
      </c>
      <c r="C28" s="85" t="n">
        <v>13408</v>
      </c>
      <c r="D28" s="85" t="n">
        <v>1729</v>
      </c>
      <c r="E28" s="85" t="n">
        <v>6242</v>
      </c>
      <c r="F28" s="85" t="n">
        <v>29034</v>
      </c>
      <c r="G28" s="85" t="n">
        <v>3926</v>
      </c>
      <c r="H28" s="85" t="n">
        <v>24478</v>
      </c>
      <c r="I28" s="85" t="n">
        <v>37089</v>
      </c>
      <c r="J28" s="85" t="n">
        <v>4344</v>
      </c>
      <c r="K28" s="85" t="n">
        <v>1421</v>
      </c>
      <c r="L28" s="85" t="n">
        <v>10378</v>
      </c>
      <c r="M28" s="85" t="n">
        <v>81</v>
      </c>
      <c r="N28" s="85" t="n">
        <v>13269</v>
      </c>
      <c r="O28" s="85" t="n">
        <v>4109</v>
      </c>
      <c r="P28" s="85" t="n">
        <v>7210</v>
      </c>
      <c r="Q28" s="85" t="n">
        <v>35</v>
      </c>
      <c r="R28" s="85" t="n">
        <v>1704</v>
      </c>
      <c r="T28" s="84" t="s">
        <v>188</v>
      </c>
      <c r="U28" s="85" t="n">
        <v>97774</v>
      </c>
      <c r="V28" s="85" t="n">
        <v>17212</v>
      </c>
      <c r="W28" s="85" t="n">
        <v>1540</v>
      </c>
      <c r="X28" s="85" t="n">
        <v>40</v>
      </c>
      <c r="Y28" s="85" t="n">
        <v>28120</v>
      </c>
      <c r="Z28" s="85" t="n">
        <v>2167</v>
      </c>
      <c r="AA28" s="85" t="n">
        <v>231</v>
      </c>
      <c r="AB28" s="85" t="n">
        <v>75</v>
      </c>
      <c r="AC28" s="85" t="n">
        <v>1027</v>
      </c>
      <c r="AD28" s="85" t="n">
        <v>1294</v>
      </c>
      <c r="AE28" s="85" t="n">
        <v>626</v>
      </c>
      <c r="AF28" s="85" t="n">
        <v>20292</v>
      </c>
      <c r="AG28" s="85" t="n">
        <v>1340</v>
      </c>
      <c r="AH28" s="85" t="n">
        <v>57659</v>
      </c>
      <c r="AI28" s="86" t="n">
        <v>394757</v>
      </c>
      <c r="AK28" s="332"/>
    </row>
    <row r="29" customFormat="false" ht="12.75" hidden="false" customHeight="false" outlineLevel="0" collapsed="false">
      <c r="A29" s="316" t="s">
        <v>189</v>
      </c>
      <c r="B29" s="317" t="n">
        <v>8278</v>
      </c>
      <c r="C29" s="317" t="n">
        <v>17026</v>
      </c>
      <c r="D29" s="317" t="n">
        <v>2134</v>
      </c>
      <c r="E29" s="317" t="n">
        <v>7700</v>
      </c>
      <c r="F29" s="317" t="n">
        <v>35916</v>
      </c>
      <c r="G29" s="317" t="n">
        <v>4568</v>
      </c>
      <c r="H29" s="317" t="n">
        <v>29091</v>
      </c>
      <c r="I29" s="317" t="n">
        <v>45567</v>
      </c>
      <c r="J29" s="317" t="n">
        <v>5031</v>
      </c>
      <c r="K29" s="317" t="n">
        <v>1447</v>
      </c>
      <c r="L29" s="317" t="n">
        <v>12579</v>
      </c>
      <c r="M29" s="317" t="n">
        <v>93</v>
      </c>
      <c r="N29" s="317" t="n">
        <v>16273</v>
      </c>
      <c r="O29" s="317" t="n">
        <v>4989</v>
      </c>
      <c r="P29" s="317" t="n">
        <v>8089</v>
      </c>
      <c r="Q29" s="317" t="n">
        <v>44</v>
      </c>
      <c r="R29" s="330" t="n">
        <v>2144</v>
      </c>
      <c r="T29" s="316" t="s">
        <v>189</v>
      </c>
      <c r="U29" s="317" t="n">
        <v>119978</v>
      </c>
      <c r="V29" s="317" t="n">
        <v>20716</v>
      </c>
      <c r="W29" s="317" t="n">
        <v>1861</v>
      </c>
      <c r="X29" s="317" t="n">
        <v>49</v>
      </c>
      <c r="Y29" s="317" t="n">
        <v>37494</v>
      </c>
      <c r="Z29" s="317" t="n">
        <v>2602</v>
      </c>
      <c r="AA29" s="317" t="n">
        <v>269</v>
      </c>
      <c r="AB29" s="317" t="n">
        <v>82</v>
      </c>
      <c r="AC29" s="317" t="n">
        <v>1226</v>
      </c>
      <c r="AD29" s="317" t="n">
        <v>1558</v>
      </c>
      <c r="AE29" s="317" t="n">
        <v>775</v>
      </c>
      <c r="AF29" s="317" t="n">
        <v>25063</v>
      </c>
      <c r="AG29" s="317" t="n">
        <v>1522</v>
      </c>
      <c r="AH29" s="317" t="n">
        <v>69950</v>
      </c>
      <c r="AI29" s="318" t="n">
        <v>484114</v>
      </c>
    </row>
    <row r="30" customFormat="false" ht="12.75" hidden="false" customHeight="false" outlineLevel="0" collapsed="false">
      <c r="A30" s="84" t="s">
        <v>190</v>
      </c>
      <c r="B30" s="85" t="n">
        <v>1405</v>
      </c>
      <c r="C30" s="85" t="n">
        <v>3653</v>
      </c>
      <c r="D30" s="85" t="n">
        <v>382</v>
      </c>
      <c r="E30" s="85" t="n">
        <v>1451</v>
      </c>
      <c r="F30" s="85" t="n">
        <v>5721</v>
      </c>
      <c r="G30" s="85" t="n">
        <v>643</v>
      </c>
      <c r="H30" s="85" t="n">
        <v>4746</v>
      </c>
      <c r="I30" s="85" t="n">
        <v>8560</v>
      </c>
      <c r="J30" s="85" t="n">
        <v>694</v>
      </c>
      <c r="K30" s="85" t="n">
        <v>26</v>
      </c>
      <c r="L30" s="85" t="n">
        <v>2160</v>
      </c>
      <c r="M30" s="85" t="n">
        <v>0</v>
      </c>
      <c r="N30" s="85" t="n">
        <v>3005</v>
      </c>
      <c r="O30" s="85" t="n">
        <v>916</v>
      </c>
      <c r="P30" s="85" t="n">
        <v>864</v>
      </c>
      <c r="Q30" s="85" t="n">
        <v>6</v>
      </c>
      <c r="R30" s="85" t="n">
        <v>388</v>
      </c>
      <c r="T30" s="84" t="s">
        <v>190</v>
      </c>
      <c r="U30" s="85" t="n">
        <v>24876</v>
      </c>
      <c r="V30" s="85" t="n">
        <v>3491</v>
      </c>
      <c r="W30" s="85" t="n">
        <v>322</v>
      </c>
      <c r="X30" s="85" t="n">
        <v>8</v>
      </c>
      <c r="Y30" s="85" t="n">
        <v>7066</v>
      </c>
      <c r="Z30" s="85" t="n">
        <v>480</v>
      </c>
      <c r="AA30" s="85" t="n">
        <v>40</v>
      </c>
      <c r="AB30" s="85" t="n">
        <v>0</v>
      </c>
      <c r="AC30" s="85" t="n">
        <v>251</v>
      </c>
      <c r="AD30" s="85" t="n">
        <v>282</v>
      </c>
      <c r="AE30" s="85" t="n">
        <v>169</v>
      </c>
      <c r="AF30" s="85" t="n">
        <v>5020</v>
      </c>
      <c r="AG30" s="85" t="n">
        <v>284</v>
      </c>
      <c r="AH30" s="85" t="n">
        <v>10660</v>
      </c>
      <c r="AI30" s="86" t="n">
        <v>87569</v>
      </c>
    </row>
    <row r="31" customFormat="false" ht="12.75" hidden="false" customHeight="false" outlineLevel="0" collapsed="false">
      <c r="A31" s="84" t="s">
        <v>191</v>
      </c>
      <c r="B31" s="85" t="n">
        <v>3246</v>
      </c>
      <c r="C31" s="85" t="n">
        <v>8310</v>
      </c>
      <c r="D31" s="85" t="n">
        <v>747</v>
      </c>
      <c r="E31" s="85" t="n">
        <v>3516</v>
      </c>
      <c r="F31" s="85" t="n">
        <v>14624</v>
      </c>
      <c r="G31" s="85" t="n">
        <v>1562</v>
      </c>
      <c r="H31" s="85" t="n">
        <v>10106</v>
      </c>
      <c r="I31" s="85" t="n">
        <v>17280</v>
      </c>
      <c r="J31" s="85" t="n">
        <v>1438</v>
      </c>
      <c r="K31" s="85" t="n">
        <v>56</v>
      </c>
      <c r="L31" s="85" t="n">
        <v>10866</v>
      </c>
      <c r="M31" s="85" t="n">
        <v>0</v>
      </c>
      <c r="N31" s="85" t="n">
        <v>16766</v>
      </c>
      <c r="O31" s="85" t="n">
        <v>1873</v>
      </c>
      <c r="P31" s="85" t="n">
        <v>3859</v>
      </c>
      <c r="Q31" s="85" t="n">
        <v>14</v>
      </c>
      <c r="R31" s="85" t="n">
        <v>830</v>
      </c>
      <c r="T31" s="84" t="s">
        <v>191</v>
      </c>
      <c r="U31" s="85" t="n">
        <v>52442</v>
      </c>
      <c r="V31" s="85" t="n">
        <v>7102</v>
      </c>
      <c r="W31" s="85" t="n">
        <v>643</v>
      </c>
      <c r="X31" s="85" t="n">
        <v>12</v>
      </c>
      <c r="Y31" s="85" t="n">
        <v>15941</v>
      </c>
      <c r="Z31" s="85" t="n">
        <v>1101</v>
      </c>
      <c r="AA31" s="85" t="n">
        <v>86</v>
      </c>
      <c r="AB31" s="85" t="n">
        <v>0</v>
      </c>
      <c r="AC31" s="85" t="n">
        <v>485</v>
      </c>
      <c r="AD31" s="85" t="n">
        <v>610</v>
      </c>
      <c r="AE31" s="85" t="n">
        <v>332</v>
      </c>
      <c r="AF31" s="85" t="n">
        <v>10644</v>
      </c>
      <c r="AG31" s="85" t="n">
        <v>946</v>
      </c>
      <c r="AH31" s="85" t="n">
        <v>34778</v>
      </c>
      <c r="AI31" s="86" t="n">
        <v>220215</v>
      </c>
    </row>
    <row r="32" customFormat="false" ht="12.75" hidden="false" customHeight="false" outlineLevel="0" collapsed="false">
      <c r="A32" s="84" t="s">
        <v>192</v>
      </c>
      <c r="B32" s="85" t="n">
        <v>4399</v>
      </c>
      <c r="C32" s="85" t="n">
        <v>11264</v>
      </c>
      <c r="D32" s="85" t="n">
        <v>1115</v>
      </c>
      <c r="E32" s="85" t="n">
        <v>4510</v>
      </c>
      <c r="F32" s="85" t="n">
        <v>25372</v>
      </c>
      <c r="G32" s="85" t="n">
        <v>2521</v>
      </c>
      <c r="H32" s="85" t="n">
        <v>15038</v>
      </c>
      <c r="I32" s="85" t="n">
        <v>26242</v>
      </c>
      <c r="J32" s="85" t="n">
        <v>2097</v>
      </c>
      <c r="K32" s="85" t="n">
        <v>83</v>
      </c>
      <c r="L32" s="85" t="n">
        <v>6462</v>
      </c>
      <c r="M32" s="85" t="n">
        <v>0</v>
      </c>
      <c r="N32" s="85" t="n">
        <v>9739</v>
      </c>
      <c r="O32" s="85" t="n">
        <v>2917</v>
      </c>
      <c r="P32" s="85" t="n">
        <v>2780</v>
      </c>
      <c r="Q32" s="85" t="n">
        <v>18</v>
      </c>
      <c r="R32" s="85" t="n">
        <v>1214</v>
      </c>
      <c r="T32" s="84" t="s">
        <v>192</v>
      </c>
      <c r="U32" s="85" t="n">
        <v>77528</v>
      </c>
      <c r="V32" s="85" t="n">
        <v>10523</v>
      </c>
      <c r="W32" s="85" t="n">
        <v>965</v>
      </c>
      <c r="X32" s="85" t="n">
        <v>21</v>
      </c>
      <c r="Y32" s="85" t="n">
        <v>25122</v>
      </c>
      <c r="Z32" s="85" t="n">
        <v>1729</v>
      </c>
      <c r="AA32" s="85" t="n">
        <v>131</v>
      </c>
      <c r="AB32" s="85" t="n">
        <v>0</v>
      </c>
      <c r="AC32" s="85" t="n">
        <v>701</v>
      </c>
      <c r="AD32" s="85" t="n">
        <v>912</v>
      </c>
      <c r="AE32" s="85" t="n">
        <v>375</v>
      </c>
      <c r="AF32" s="85" t="n">
        <v>16333</v>
      </c>
      <c r="AG32" s="85" t="n">
        <v>841</v>
      </c>
      <c r="AH32" s="85" t="n">
        <v>39251</v>
      </c>
      <c r="AI32" s="86" t="n">
        <v>290203</v>
      </c>
    </row>
    <row r="33" customFormat="false" ht="12.75" hidden="false" customHeight="false" outlineLevel="0" collapsed="false">
      <c r="A33" s="84" t="s">
        <v>193</v>
      </c>
      <c r="B33" s="85" t="n">
        <v>5890</v>
      </c>
      <c r="C33" s="85" t="n">
        <v>15353</v>
      </c>
      <c r="D33" s="85" t="n">
        <v>1542</v>
      </c>
      <c r="E33" s="85" t="n">
        <v>5914</v>
      </c>
      <c r="F33" s="85" t="n">
        <v>36207</v>
      </c>
      <c r="G33" s="85" t="n">
        <v>3258</v>
      </c>
      <c r="H33" s="85" t="n">
        <v>20285</v>
      </c>
      <c r="I33" s="85" t="n">
        <v>35272</v>
      </c>
      <c r="J33" s="85" t="n">
        <v>2839</v>
      </c>
      <c r="K33" s="85" t="n">
        <v>107</v>
      </c>
      <c r="L33" s="85" t="n">
        <v>8559</v>
      </c>
      <c r="M33" s="85" t="n">
        <v>0</v>
      </c>
      <c r="N33" s="85" t="n">
        <v>12914</v>
      </c>
      <c r="O33" s="85" t="n">
        <v>5341</v>
      </c>
      <c r="P33" s="85" t="n">
        <v>3646</v>
      </c>
      <c r="Q33" s="85" t="n">
        <v>21</v>
      </c>
      <c r="R33" s="85" t="n">
        <v>1571</v>
      </c>
      <c r="T33" s="84" t="s">
        <v>193</v>
      </c>
      <c r="U33" s="85" t="n">
        <v>103109</v>
      </c>
      <c r="V33" s="85" t="n">
        <v>14172</v>
      </c>
      <c r="W33" s="85" t="n">
        <v>1287</v>
      </c>
      <c r="X33" s="85" t="n">
        <v>30</v>
      </c>
      <c r="Y33" s="85" t="n">
        <v>33069</v>
      </c>
      <c r="Z33" s="85" t="n">
        <v>2303</v>
      </c>
      <c r="AA33" s="85" t="n">
        <v>179</v>
      </c>
      <c r="AB33" s="85" t="n">
        <v>0</v>
      </c>
      <c r="AC33" s="85" t="n">
        <v>1007</v>
      </c>
      <c r="AD33" s="85" t="n">
        <v>1232</v>
      </c>
      <c r="AE33" s="85" t="n">
        <v>500</v>
      </c>
      <c r="AF33" s="85" t="n">
        <v>23266</v>
      </c>
      <c r="AG33" s="85" t="n">
        <v>1103</v>
      </c>
      <c r="AH33" s="85" t="n">
        <v>51311</v>
      </c>
      <c r="AI33" s="86" t="n">
        <v>391287</v>
      </c>
    </row>
    <row r="34" customFormat="false" ht="12.75" hidden="false" customHeight="false" outlineLevel="0" collapsed="false">
      <c r="A34" s="84" t="s">
        <v>194</v>
      </c>
      <c r="B34" s="85" t="n">
        <v>7461</v>
      </c>
      <c r="C34" s="85" t="n">
        <v>20486</v>
      </c>
      <c r="D34" s="85" t="n">
        <v>1806</v>
      </c>
      <c r="E34" s="85" t="n">
        <v>7667</v>
      </c>
      <c r="F34" s="85" t="n">
        <v>46193</v>
      </c>
      <c r="G34" s="85" t="n">
        <v>4281</v>
      </c>
      <c r="H34" s="85" t="n">
        <v>28084</v>
      </c>
      <c r="I34" s="85" t="n">
        <v>44609</v>
      </c>
      <c r="J34" s="85" t="n">
        <v>3618</v>
      </c>
      <c r="K34" s="85" t="n">
        <v>121</v>
      </c>
      <c r="L34" s="85" t="n">
        <v>10624</v>
      </c>
      <c r="M34" s="85" t="n">
        <v>0</v>
      </c>
      <c r="N34" s="85" t="n">
        <v>16999</v>
      </c>
      <c r="O34" s="85" t="n">
        <v>7767</v>
      </c>
      <c r="P34" s="85" t="n">
        <v>4730</v>
      </c>
      <c r="Q34" s="85" t="n">
        <v>23</v>
      </c>
      <c r="R34" s="85" t="n">
        <v>1977</v>
      </c>
      <c r="T34" s="84" t="s">
        <v>194</v>
      </c>
      <c r="U34" s="85" t="n">
        <v>136476</v>
      </c>
      <c r="V34" s="85" t="n">
        <v>23351</v>
      </c>
      <c r="W34" s="85" t="n">
        <v>1608</v>
      </c>
      <c r="X34" s="85" t="n">
        <v>40</v>
      </c>
      <c r="Y34" s="85" t="n">
        <v>41822</v>
      </c>
      <c r="Z34" s="85" t="n">
        <v>3030</v>
      </c>
      <c r="AA34" s="85" t="n">
        <v>236</v>
      </c>
      <c r="AB34" s="85" t="n">
        <v>0</v>
      </c>
      <c r="AC34" s="85" t="n">
        <v>1292</v>
      </c>
      <c r="AD34" s="85" t="n">
        <v>1555</v>
      </c>
      <c r="AE34" s="85" t="n">
        <v>666</v>
      </c>
      <c r="AF34" s="85" t="n">
        <v>30384</v>
      </c>
      <c r="AG34" s="85" t="n">
        <v>1381</v>
      </c>
      <c r="AH34" s="85" t="n">
        <v>68087</v>
      </c>
      <c r="AI34" s="86" t="n">
        <v>516374</v>
      </c>
    </row>
    <row r="35" customFormat="false" ht="12.75" hidden="false" customHeight="false" outlineLevel="0" collapsed="false">
      <c r="A35" s="316" t="s">
        <v>195</v>
      </c>
      <c r="B35" s="317" t="n">
        <v>9025</v>
      </c>
      <c r="C35" s="317" t="n">
        <v>25217</v>
      </c>
      <c r="D35" s="317" t="n">
        <v>4414</v>
      </c>
      <c r="E35" s="317" t="n">
        <v>9558</v>
      </c>
      <c r="F35" s="317" t="n">
        <v>56501</v>
      </c>
      <c r="G35" s="317" t="n">
        <v>5638</v>
      </c>
      <c r="H35" s="317" t="n">
        <v>39282</v>
      </c>
      <c r="I35" s="317" t="n">
        <v>57450</v>
      </c>
      <c r="J35" s="317" t="n">
        <v>4464</v>
      </c>
      <c r="K35" s="317" t="n">
        <v>131</v>
      </c>
      <c r="L35" s="317" t="n">
        <v>12737</v>
      </c>
      <c r="M35" s="317" t="n">
        <v>9</v>
      </c>
      <c r="N35" s="317" t="n">
        <v>20783</v>
      </c>
      <c r="O35" s="317" t="n">
        <v>9978</v>
      </c>
      <c r="P35" s="317" t="n">
        <v>5834</v>
      </c>
      <c r="Q35" s="317" t="n">
        <v>23</v>
      </c>
      <c r="R35" s="330" t="n">
        <v>2446</v>
      </c>
      <c r="T35" s="316" t="s">
        <v>195</v>
      </c>
      <c r="U35" s="317" t="n">
        <v>173069</v>
      </c>
      <c r="V35" s="317" t="n">
        <v>30860</v>
      </c>
      <c r="W35" s="317" t="n">
        <v>2283</v>
      </c>
      <c r="X35" s="317" t="n">
        <v>51</v>
      </c>
      <c r="Y35" s="317" t="n">
        <v>49620</v>
      </c>
      <c r="Z35" s="317" t="n">
        <v>3775</v>
      </c>
      <c r="AA35" s="317" t="n">
        <v>295</v>
      </c>
      <c r="AB35" s="317" t="n">
        <v>0</v>
      </c>
      <c r="AC35" s="317" t="n">
        <v>1602</v>
      </c>
      <c r="AD35" s="317" t="n">
        <v>1975</v>
      </c>
      <c r="AE35" s="317" t="n">
        <v>811</v>
      </c>
      <c r="AF35" s="317" t="n">
        <v>37522</v>
      </c>
      <c r="AG35" s="317" t="n">
        <v>1652</v>
      </c>
      <c r="AH35" s="317" t="n">
        <v>87993</v>
      </c>
      <c r="AI35" s="318" t="n">
        <v>654998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1593</v>
      </c>
      <c r="C38" s="85" t="n">
        <v>3319</v>
      </c>
      <c r="D38" s="85" t="n">
        <v>860</v>
      </c>
      <c r="E38" s="85" t="n">
        <v>1538</v>
      </c>
      <c r="F38" s="85" t="n">
        <v>8574</v>
      </c>
      <c r="G38" s="85" t="n">
        <v>1263</v>
      </c>
      <c r="H38" s="85" t="n">
        <v>4320</v>
      </c>
      <c r="I38" s="85" t="n">
        <v>8861</v>
      </c>
      <c r="J38" s="85" t="n">
        <v>655</v>
      </c>
      <c r="K38" s="85" t="n">
        <v>23</v>
      </c>
      <c r="L38" s="85" t="n">
        <v>2230</v>
      </c>
      <c r="M38" s="85" t="n">
        <v>0</v>
      </c>
      <c r="N38" s="85" t="n">
        <v>3156</v>
      </c>
      <c r="O38" s="85" t="n">
        <v>2624</v>
      </c>
      <c r="P38" s="85" t="n">
        <v>912</v>
      </c>
      <c r="Q38" s="85" t="n">
        <v>0</v>
      </c>
      <c r="R38" s="85" t="n">
        <v>357</v>
      </c>
      <c r="T38" s="84" t="s">
        <v>184</v>
      </c>
      <c r="U38" s="85" t="n">
        <v>31142</v>
      </c>
      <c r="V38" s="85" t="n">
        <v>3558</v>
      </c>
      <c r="W38" s="85" t="n">
        <v>356</v>
      </c>
      <c r="X38" s="85" t="n">
        <v>10</v>
      </c>
      <c r="Y38" s="85" t="n">
        <v>7466</v>
      </c>
      <c r="Z38" s="85" t="n">
        <v>619</v>
      </c>
      <c r="AA38" s="85" t="n">
        <v>42</v>
      </c>
      <c r="AB38" s="85" t="n">
        <v>0</v>
      </c>
      <c r="AC38" s="85" t="n">
        <v>361</v>
      </c>
      <c r="AD38" s="85" t="n">
        <v>312</v>
      </c>
      <c r="AE38" s="85" t="n">
        <v>159</v>
      </c>
      <c r="AF38" s="85" t="n">
        <v>7458</v>
      </c>
      <c r="AG38" s="85" t="n">
        <v>286</v>
      </c>
      <c r="AH38" s="85" t="n">
        <v>15573</v>
      </c>
      <c r="AI38" s="86" t="n">
        <v>107627</v>
      </c>
      <c r="AK38" s="332"/>
    </row>
    <row r="39" customFormat="false" ht="12.75" hidden="false" customHeight="false" outlineLevel="0" collapsed="false">
      <c r="A39" s="84" t="s">
        <v>185</v>
      </c>
      <c r="B39" s="85" t="n">
        <v>3260</v>
      </c>
      <c r="C39" s="85" t="n">
        <v>6801</v>
      </c>
      <c r="D39" s="85" t="n">
        <v>1765</v>
      </c>
      <c r="E39" s="85" t="n">
        <v>3106</v>
      </c>
      <c r="F39" s="85" t="n">
        <v>17388</v>
      </c>
      <c r="G39" s="85" t="n">
        <v>2222</v>
      </c>
      <c r="H39" s="85" t="n">
        <v>10469</v>
      </c>
      <c r="I39" s="85" t="n">
        <v>17355</v>
      </c>
      <c r="J39" s="85" t="n">
        <v>1271</v>
      </c>
      <c r="K39" s="85" t="n">
        <v>45</v>
      </c>
      <c r="L39" s="85" t="n">
        <v>4446</v>
      </c>
      <c r="M39" s="85" t="n">
        <v>1</v>
      </c>
      <c r="N39" s="85" t="n">
        <v>6326</v>
      </c>
      <c r="O39" s="85" t="n">
        <v>4636</v>
      </c>
      <c r="P39" s="85" t="n">
        <v>1754</v>
      </c>
      <c r="Q39" s="85" t="n">
        <v>0</v>
      </c>
      <c r="R39" s="85" t="n">
        <v>731</v>
      </c>
      <c r="T39" s="84" t="s">
        <v>185</v>
      </c>
      <c r="U39" s="85" t="n">
        <v>57832</v>
      </c>
      <c r="V39" s="85" t="n">
        <v>8234</v>
      </c>
      <c r="W39" s="85" t="n">
        <v>677</v>
      </c>
      <c r="X39" s="85" t="n">
        <v>21</v>
      </c>
      <c r="Y39" s="85" t="n">
        <v>14533</v>
      </c>
      <c r="Z39" s="85" t="n">
        <v>1161</v>
      </c>
      <c r="AA39" s="85" t="n">
        <v>81</v>
      </c>
      <c r="AB39" s="85" t="n">
        <v>0</v>
      </c>
      <c r="AC39" s="85" t="n">
        <v>708</v>
      </c>
      <c r="AD39" s="85" t="n">
        <v>609</v>
      </c>
      <c r="AE39" s="85" t="n">
        <v>257</v>
      </c>
      <c r="AF39" s="85" t="n">
        <v>15128</v>
      </c>
      <c r="AG39" s="85" t="n">
        <v>564</v>
      </c>
      <c r="AH39" s="85" t="n">
        <v>31635</v>
      </c>
      <c r="AI39" s="86" t="n">
        <v>213016</v>
      </c>
      <c r="AK39" s="332"/>
    </row>
    <row r="40" customFormat="false" ht="12.75" hidden="false" customHeight="false" outlineLevel="0" collapsed="false">
      <c r="A40" s="84" t="s">
        <v>186</v>
      </c>
      <c r="B40" s="85" t="n">
        <v>5042</v>
      </c>
      <c r="C40" s="85" t="n">
        <v>11944</v>
      </c>
      <c r="D40" s="85" t="n">
        <v>2783</v>
      </c>
      <c r="E40" s="85" t="n">
        <v>5193</v>
      </c>
      <c r="F40" s="85" t="n">
        <v>27424</v>
      </c>
      <c r="G40" s="85" t="n">
        <v>3330</v>
      </c>
      <c r="H40" s="85" t="n">
        <v>19180</v>
      </c>
      <c r="I40" s="85" t="n">
        <v>26778</v>
      </c>
      <c r="J40" s="85" t="n">
        <v>2137</v>
      </c>
      <c r="K40" s="85" t="n">
        <v>75</v>
      </c>
      <c r="L40" s="85" t="n">
        <v>6809</v>
      </c>
      <c r="M40" s="85" t="n">
        <v>1</v>
      </c>
      <c r="N40" s="85" t="n">
        <v>10629</v>
      </c>
      <c r="O40" s="85" t="n">
        <v>6833</v>
      </c>
      <c r="P40" s="85" t="n">
        <v>2910</v>
      </c>
      <c r="Q40" s="85" t="n">
        <v>0</v>
      </c>
      <c r="R40" s="85" t="n">
        <v>1121</v>
      </c>
      <c r="T40" s="84" t="s">
        <v>186</v>
      </c>
      <c r="U40" s="85" t="n">
        <v>93861</v>
      </c>
      <c r="V40" s="85" t="n">
        <v>12523</v>
      </c>
      <c r="W40" s="85" t="n">
        <v>1066</v>
      </c>
      <c r="X40" s="85" t="n">
        <v>34</v>
      </c>
      <c r="Y40" s="85" t="n">
        <v>23382</v>
      </c>
      <c r="Z40" s="85" t="n">
        <v>1918</v>
      </c>
      <c r="AA40" s="85" t="n">
        <v>138</v>
      </c>
      <c r="AB40" s="85" t="n">
        <v>0</v>
      </c>
      <c r="AC40" s="85" t="n">
        <v>1220</v>
      </c>
      <c r="AD40" s="85" t="n">
        <v>1005</v>
      </c>
      <c r="AE40" s="85" t="n">
        <v>490</v>
      </c>
      <c r="AF40" s="85" t="n">
        <v>23189</v>
      </c>
      <c r="AG40" s="85" t="n">
        <v>898</v>
      </c>
      <c r="AH40" s="85" t="n">
        <v>53972</v>
      </c>
      <c r="AI40" s="86" t="n">
        <v>345885</v>
      </c>
      <c r="AK40" s="332"/>
    </row>
    <row r="41" customFormat="false" ht="12.75" hidden="false" customHeight="false" outlineLevel="0" collapsed="false">
      <c r="A41" s="84" t="s">
        <v>187</v>
      </c>
      <c r="B41" s="85" t="n">
        <v>6767</v>
      </c>
      <c r="C41" s="85" t="n">
        <v>15905</v>
      </c>
      <c r="D41" s="85" t="n">
        <v>3746</v>
      </c>
      <c r="E41" s="85" t="n">
        <v>6857</v>
      </c>
      <c r="F41" s="85" t="n">
        <v>37974</v>
      </c>
      <c r="G41" s="85" t="n">
        <v>4468</v>
      </c>
      <c r="H41" s="85" t="n">
        <v>25099</v>
      </c>
      <c r="I41" s="85" t="n">
        <v>36134</v>
      </c>
      <c r="J41" s="85" t="n">
        <v>2829</v>
      </c>
      <c r="K41" s="85" t="n">
        <v>99</v>
      </c>
      <c r="L41" s="85" t="n">
        <v>8991</v>
      </c>
      <c r="M41" s="85" t="n">
        <v>1</v>
      </c>
      <c r="N41" s="85" t="n">
        <v>13858</v>
      </c>
      <c r="O41" s="85" t="n">
        <v>9373</v>
      </c>
      <c r="P41" s="85" t="n">
        <v>3786</v>
      </c>
      <c r="Q41" s="85" t="n">
        <v>0</v>
      </c>
      <c r="R41" s="85" t="n">
        <v>1440</v>
      </c>
      <c r="T41" s="84" t="s">
        <v>187</v>
      </c>
      <c r="U41" s="85" t="n">
        <v>123501</v>
      </c>
      <c r="V41" s="85" t="n">
        <v>16725</v>
      </c>
      <c r="W41" s="85" t="n">
        <v>1422</v>
      </c>
      <c r="X41" s="85" t="n">
        <v>45</v>
      </c>
      <c r="Y41" s="85" t="n">
        <v>29766</v>
      </c>
      <c r="Z41" s="85" t="n">
        <v>2490</v>
      </c>
      <c r="AA41" s="85" t="n">
        <v>179</v>
      </c>
      <c r="AB41" s="85" t="n">
        <v>0</v>
      </c>
      <c r="AC41" s="85" t="n">
        <v>1450</v>
      </c>
      <c r="AD41" s="85" t="n">
        <v>1348</v>
      </c>
      <c r="AE41" s="85" t="n">
        <v>676</v>
      </c>
      <c r="AF41" s="85" t="n">
        <v>31227</v>
      </c>
      <c r="AG41" s="85" t="n">
        <v>1184</v>
      </c>
      <c r="AH41" s="85" t="n">
        <v>82372</v>
      </c>
      <c r="AI41" s="86" t="n">
        <v>469712</v>
      </c>
      <c r="AK41" s="332"/>
    </row>
    <row r="42" customFormat="false" ht="12.75" hidden="false" customHeight="false" outlineLevel="0" collapsed="false">
      <c r="A42" s="84" t="s">
        <v>188</v>
      </c>
      <c r="B42" s="85" t="n">
        <v>8591</v>
      </c>
      <c r="C42" s="85" t="n">
        <v>21086</v>
      </c>
      <c r="D42" s="85" t="n">
        <v>4955</v>
      </c>
      <c r="E42" s="85" t="n">
        <v>8867</v>
      </c>
      <c r="F42" s="85" t="n">
        <v>50147</v>
      </c>
      <c r="G42" s="85" t="n">
        <v>5644</v>
      </c>
      <c r="H42" s="85" t="n">
        <v>33149</v>
      </c>
      <c r="I42" s="85" t="n">
        <v>46005</v>
      </c>
      <c r="J42" s="85" t="n">
        <v>3739</v>
      </c>
      <c r="K42" s="85" t="n">
        <v>128</v>
      </c>
      <c r="L42" s="85" t="n">
        <v>11188</v>
      </c>
      <c r="M42" s="85" t="n">
        <v>1</v>
      </c>
      <c r="N42" s="85" t="n">
        <v>18126</v>
      </c>
      <c r="O42" s="85" t="n">
        <v>11775</v>
      </c>
      <c r="P42" s="85" t="n">
        <v>4876</v>
      </c>
      <c r="Q42" s="85" t="n">
        <v>0</v>
      </c>
      <c r="R42" s="85" t="n">
        <v>1860</v>
      </c>
      <c r="T42" s="84" t="s">
        <v>188</v>
      </c>
      <c r="U42" s="85" t="n">
        <v>158539</v>
      </c>
      <c r="V42" s="85" t="n">
        <v>20966</v>
      </c>
      <c r="W42" s="85" t="n">
        <v>1457</v>
      </c>
      <c r="X42" s="85" t="n">
        <v>58</v>
      </c>
      <c r="Y42" s="85" t="n">
        <v>39023</v>
      </c>
      <c r="Z42" s="85" t="n">
        <v>3208</v>
      </c>
      <c r="AA42" s="85" t="n">
        <v>228</v>
      </c>
      <c r="AB42" s="85" t="n">
        <v>0</v>
      </c>
      <c r="AC42" s="85" t="n">
        <v>1838</v>
      </c>
      <c r="AD42" s="85" t="n">
        <v>1766</v>
      </c>
      <c r="AE42" s="85" t="n">
        <v>896</v>
      </c>
      <c r="AF42" s="85" t="n">
        <v>39845</v>
      </c>
      <c r="AG42" s="85" t="n">
        <v>1484</v>
      </c>
      <c r="AH42" s="85" t="n">
        <v>103717</v>
      </c>
      <c r="AI42" s="86" t="n">
        <v>603162</v>
      </c>
      <c r="AK42" s="332"/>
    </row>
    <row r="43" customFormat="false" ht="12.75" hidden="false" customHeight="false" outlineLevel="0" collapsed="false">
      <c r="A43" s="316" t="s">
        <v>189</v>
      </c>
      <c r="B43" s="317" t="n">
        <v>10461</v>
      </c>
      <c r="C43" s="317" t="n">
        <v>26364</v>
      </c>
      <c r="D43" s="317" t="n">
        <v>5999</v>
      </c>
      <c r="E43" s="317" t="n">
        <v>11020</v>
      </c>
      <c r="F43" s="317" t="n">
        <v>62537</v>
      </c>
      <c r="G43" s="317" t="n">
        <v>6790</v>
      </c>
      <c r="H43" s="317" t="n">
        <v>43740</v>
      </c>
      <c r="I43" s="317" t="n">
        <v>56037</v>
      </c>
      <c r="J43" s="317" t="n">
        <v>4576</v>
      </c>
      <c r="K43" s="317" t="n">
        <v>153</v>
      </c>
      <c r="L43" s="317" t="n">
        <v>13899</v>
      </c>
      <c r="M43" s="317" t="n">
        <v>3</v>
      </c>
      <c r="N43" s="317" t="n">
        <v>22443</v>
      </c>
      <c r="O43" s="317" t="n">
        <v>14589</v>
      </c>
      <c r="P43" s="317" t="n">
        <v>5945</v>
      </c>
      <c r="Q43" s="317" t="n">
        <v>0</v>
      </c>
      <c r="R43" s="330" t="n">
        <v>2228</v>
      </c>
      <c r="T43" s="316" t="s">
        <v>189</v>
      </c>
      <c r="U43" s="317" t="n">
        <v>191182</v>
      </c>
      <c r="V43" s="317" t="n">
        <v>26632</v>
      </c>
      <c r="W43" s="317" t="n">
        <v>1491</v>
      </c>
      <c r="X43" s="317" t="n">
        <v>71</v>
      </c>
      <c r="Y43" s="317" t="n">
        <v>47433</v>
      </c>
      <c r="Z43" s="317" t="n">
        <v>3911</v>
      </c>
      <c r="AA43" s="317" t="n">
        <v>276</v>
      </c>
      <c r="AB43" s="317" t="n">
        <v>1</v>
      </c>
      <c r="AC43" s="317" t="n">
        <v>2240</v>
      </c>
      <c r="AD43" s="317" t="n">
        <v>2135</v>
      </c>
      <c r="AE43" s="317" t="n">
        <v>1113</v>
      </c>
      <c r="AF43" s="317" t="n">
        <v>48582</v>
      </c>
      <c r="AG43" s="317" t="n">
        <v>1788</v>
      </c>
      <c r="AH43" s="317" t="n">
        <v>128577</v>
      </c>
      <c r="AI43" s="318" t="n">
        <v>742216</v>
      </c>
    </row>
    <row r="44" customFormat="false" ht="12.75" hidden="false" customHeight="false" outlineLevel="0" collapsed="false">
      <c r="A44" s="322" t="s">
        <v>190</v>
      </c>
      <c r="B44" s="85" t="n">
        <v>1879</v>
      </c>
      <c r="C44" s="85" t="n">
        <v>5453</v>
      </c>
      <c r="D44" s="85" t="n">
        <v>1167</v>
      </c>
      <c r="E44" s="85" t="n">
        <v>2083</v>
      </c>
      <c r="F44" s="85" t="n">
        <v>13778</v>
      </c>
      <c r="G44" s="85" t="n">
        <v>1163</v>
      </c>
      <c r="H44" s="85" t="n">
        <v>8366</v>
      </c>
      <c r="I44" s="85" t="n">
        <v>12285</v>
      </c>
      <c r="J44" s="85" t="n">
        <v>1085</v>
      </c>
      <c r="K44" s="85" t="n">
        <v>27</v>
      </c>
      <c r="L44" s="85" t="n">
        <v>2569</v>
      </c>
      <c r="M44" s="85" t="n">
        <v>1</v>
      </c>
      <c r="N44" s="85" t="n">
        <v>4240</v>
      </c>
      <c r="O44" s="85" t="n">
        <v>3077</v>
      </c>
      <c r="P44" s="85" t="n">
        <v>1005</v>
      </c>
      <c r="Q44" s="85" t="n">
        <v>0</v>
      </c>
      <c r="R44" s="85" t="n">
        <v>323</v>
      </c>
      <c r="T44" s="322" t="s">
        <v>190</v>
      </c>
      <c r="U44" s="85" t="n">
        <v>38437</v>
      </c>
      <c r="V44" s="85" t="n">
        <v>4281</v>
      </c>
      <c r="W44" s="85" t="n">
        <v>35</v>
      </c>
      <c r="X44" s="85" t="n">
        <v>12</v>
      </c>
      <c r="Y44" s="85" t="n">
        <v>6736</v>
      </c>
      <c r="Z44" s="85" t="n">
        <v>737</v>
      </c>
      <c r="AA44" s="85" t="n">
        <v>48</v>
      </c>
      <c r="AB44" s="85" t="n">
        <v>0</v>
      </c>
      <c r="AC44" s="85" t="n">
        <v>417</v>
      </c>
      <c r="AD44" s="85" t="n">
        <v>461</v>
      </c>
      <c r="AE44" s="85" t="n">
        <v>218</v>
      </c>
      <c r="AF44" s="85" t="n">
        <v>9300</v>
      </c>
      <c r="AG44" s="85" t="n">
        <v>269</v>
      </c>
      <c r="AH44" s="85" t="n">
        <v>22068</v>
      </c>
      <c r="AI44" s="86" t="n">
        <v>141520</v>
      </c>
    </row>
    <row r="45" customFormat="false" ht="12.75" hidden="false" customHeight="false" outlineLevel="0" collapsed="false">
      <c r="A45" s="322" t="s">
        <v>191</v>
      </c>
      <c r="B45" s="85" t="n">
        <v>3898</v>
      </c>
      <c r="C45" s="85" t="n">
        <v>11378</v>
      </c>
      <c r="D45" s="85" t="n">
        <v>2407</v>
      </c>
      <c r="E45" s="85" t="n">
        <v>4459</v>
      </c>
      <c r="F45" s="85" t="n">
        <v>30550</v>
      </c>
      <c r="G45" s="85" t="n">
        <v>2663</v>
      </c>
      <c r="H45" s="85" t="n">
        <v>19018</v>
      </c>
      <c r="I45" s="85" t="n">
        <v>23993</v>
      </c>
      <c r="J45" s="85" t="n">
        <v>2081</v>
      </c>
      <c r="K45" s="85" t="n">
        <v>48</v>
      </c>
      <c r="L45" s="85" t="n">
        <v>5119</v>
      </c>
      <c r="M45" s="85" t="n">
        <v>4</v>
      </c>
      <c r="N45" s="85" t="n">
        <v>9333</v>
      </c>
      <c r="O45" s="85" t="n">
        <v>5794</v>
      </c>
      <c r="P45" s="85" t="n">
        <v>2178</v>
      </c>
      <c r="Q45" s="85" t="n">
        <v>0</v>
      </c>
      <c r="R45" s="85" t="n">
        <v>697</v>
      </c>
      <c r="T45" s="322" t="s">
        <v>191</v>
      </c>
      <c r="U45" s="85" t="n">
        <v>76278</v>
      </c>
      <c r="V45" s="85" t="n">
        <v>10561</v>
      </c>
      <c r="W45" s="85" t="n">
        <v>68</v>
      </c>
      <c r="X45" s="85" t="n">
        <v>28</v>
      </c>
      <c r="Y45" s="85" t="n">
        <v>15072</v>
      </c>
      <c r="Z45" s="85" t="n">
        <v>1606</v>
      </c>
      <c r="AA45" s="85" t="n">
        <v>105</v>
      </c>
      <c r="AB45" s="85" t="n">
        <v>0</v>
      </c>
      <c r="AC45" s="85" t="n">
        <v>854</v>
      </c>
      <c r="AD45" s="85" t="n">
        <v>844</v>
      </c>
      <c r="AE45" s="85" t="n">
        <v>439</v>
      </c>
      <c r="AF45" s="85" t="n">
        <v>18875</v>
      </c>
      <c r="AG45" s="85" t="n">
        <v>625</v>
      </c>
      <c r="AH45" s="85" t="n">
        <v>46957</v>
      </c>
      <c r="AI45" s="86" t="n">
        <v>295932</v>
      </c>
    </row>
    <row r="46" customFormat="false" ht="12.75" hidden="false" customHeight="false" outlineLevel="0" collapsed="false">
      <c r="A46" s="322" t="s">
        <v>192</v>
      </c>
      <c r="B46" s="85" t="n">
        <v>5983</v>
      </c>
      <c r="C46" s="85" t="n">
        <v>17070</v>
      </c>
      <c r="D46" s="85" t="n">
        <v>4030</v>
      </c>
      <c r="E46" s="85" t="n">
        <v>6754</v>
      </c>
      <c r="F46" s="85" t="n">
        <v>46268</v>
      </c>
      <c r="G46" s="85" t="n">
        <v>4241</v>
      </c>
      <c r="H46" s="85" t="n">
        <v>30206</v>
      </c>
      <c r="I46" s="85" t="n">
        <v>36077</v>
      </c>
      <c r="J46" s="85" t="n">
        <v>2984</v>
      </c>
      <c r="K46" s="85" t="n">
        <v>70</v>
      </c>
      <c r="L46" s="85" t="n">
        <v>7669</v>
      </c>
      <c r="M46" s="85" t="n">
        <v>5</v>
      </c>
      <c r="N46" s="85" t="n">
        <v>14087</v>
      </c>
      <c r="O46" s="85" t="n">
        <v>8849</v>
      </c>
      <c r="P46" s="85" t="n">
        <v>3252</v>
      </c>
      <c r="Q46" s="85" t="n">
        <v>0</v>
      </c>
      <c r="R46" s="85" t="n">
        <v>1102</v>
      </c>
      <c r="T46" s="322" t="s">
        <v>192</v>
      </c>
      <c r="U46" s="85" t="n">
        <v>112249</v>
      </c>
      <c r="V46" s="85" t="n">
        <v>17915</v>
      </c>
      <c r="W46" s="85" t="n">
        <v>103</v>
      </c>
      <c r="X46" s="85" t="n">
        <v>42</v>
      </c>
      <c r="Y46" s="85" t="n">
        <v>23334</v>
      </c>
      <c r="Z46" s="85" t="n">
        <v>2404</v>
      </c>
      <c r="AA46" s="85" t="n">
        <v>151</v>
      </c>
      <c r="AB46" s="85" t="n">
        <v>0</v>
      </c>
      <c r="AC46" s="85" t="n">
        <v>1329</v>
      </c>
      <c r="AD46" s="85" t="n">
        <v>1231</v>
      </c>
      <c r="AE46" s="85" t="n">
        <v>658</v>
      </c>
      <c r="AF46" s="85" t="n">
        <v>28579</v>
      </c>
      <c r="AG46" s="85" t="n">
        <v>870</v>
      </c>
      <c r="AH46" s="85" t="n">
        <v>69793</v>
      </c>
      <c r="AI46" s="86" t="n">
        <v>447305</v>
      </c>
    </row>
    <row r="47" customFormat="false" ht="12.75" hidden="false" customHeight="false" outlineLevel="0" collapsed="false">
      <c r="A47" s="322" t="s">
        <v>193</v>
      </c>
      <c r="B47" s="85" t="n">
        <v>7989</v>
      </c>
      <c r="C47" s="85" t="n">
        <v>23541</v>
      </c>
      <c r="D47" s="85" t="n">
        <v>5205</v>
      </c>
      <c r="E47" s="85" t="n">
        <v>9263</v>
      </c>
      <c r="F47" s="85" t="n">
        <v>62926</v>
      </c>
      <c r="G47" s="85" t="n">
        <v>5686</v>
      </c>
      <c r="H47" s="85" t="n">
        <v>40828</v>
      </c>
      <c r="I47" s="85" t="n">
        <v>48291</v>
      </c>
      <c r="J47" s="85" t="n">
        <v>3994</v>
      </c>
      <c r="K47" s="85" t="n">
        <v>89</v>
      </c>
      <c r="L47" s="85" t="n">
        <v>10249</v>
      </c>
      <c r="M47" s="85" t="n">
        <v>9</v>
      </c>
      <c r="N47" s="85" t="n">
        <v>19259</v>
      </c>
      <c r="O47" s="85" t="n">
        <v>11763</v>
      </c>
      <c r="P47" s="85" t="n">
        <v>4413</v>
      </c>
      <c r="Q47" s="85" t="n">
        <v>0</v>
      </c>
      <c r="R47" s="85" t="n">
        <v>1477</v>
      </c>
      <c r="T47" s="322" t="s">
        <v>193</v>
      </c>
      <c r="U47" s="85" t="n">
        <v>151779</v>
      </c>
      <c r="V47" s="85" t="n">
        <v>26411</v>
      </c>
      <c r="W47" s="85" t="n">
        <v>136</v>
      </c>
      <c r="X47" s="85" t="n">
        <v>56</v>
      </c>
      <c r="Y47" s="85" t="n">
        <v>32517</v>
      </c>
      <c r="Z47" s="85" t="n">
        <v>3282</v>
      </c>
      <c r="AA47" s="85" t="n">
        <v>206</v>
      </c>
      <c r="AB47" s="85" t="n">
        <v>0</v>
      </c>
      <c r="AC47" s="85" t="n">
        <v>1809</v>
      </c>
      <c r="AD47" s="85" t="n">
        <v>1624</v>
      </c>
      <c r="AE47" s="85" t="n">
        <v>896</v>
      </c>
      <c r="AF47" s="85" t="n">
        <v>38586</v>
      </c>
      <c r="AG47" s="85" t="n">
        <v>1318</v>
      </c>
      <c r="AH47" s="85" t="n">
        <v>91509</v>
      </c>
      <c r="AI47" s="86" t="n">
        <v>605111</v>
      </c>
    </row>
    <row r="48" customFormat="false" ht="12.75" hidden="false" customHeight="false" outlineLevel="0" collapsed="false">
      <c r="A48" s="322" t="s">
        <v>194</v>
      </c>
      <c r="B48" s="85" t="n">
        <v>10196</v>
      </c>
      <c r="C48" s="85" t="n">
        <v>29940</v>
      </c>
      <c r="D48" s="85" t="n">
        <v>6780</v>
      </c>
      <c r="E48" s="85" t="n">
        <v>12236</v>
      </c>
      <c r="F48" s="85" t="n">
        <v>80849</v>
      </c>
      <c r="G48" s="85" t="n">
        <v>7401</v>
      </c>
      <c r="H48" s="85" t="n">
        <v>53707</v>
      </c>
      <c r="I48" s="85" t="n">
        <v>62823</v>
      </c>
      <c r="J48" s="85" t="n">
        <v>4944</v>
      </c>
      <c r="K48" s="85" t="n">
        <v>96</v>
      </c>
      <c r="L48" s="85" t="n">
        <v>12780</v>
      </c>
      <c r="M48" s="85" t="n">
        <v>10</v>
      </c>
      <c r="N48" s="85" t="n">
        <v>25030</v>
      </c>
      <c r="O48" s="85" t="n">
        <v>15089</v>
      </c>
      <c r="P48" s="85" t="n">
        <v>5690</v>
      </c>
      <c r="Q48" s="85" t="n">
        <v>2</v>
      </c>
      <c r="R48" s="85" t="n">
        <v>1955</v>
      </c>
      <c r="T48" s="322" t="s">
        <v>194</v>
      </c>
      <c r="U48" s="85" t="n">
        <v>197090</v>
      </c>
      <c r="V48" s="85" t="n">
        <v>37360</v>
      </c>
      <c r="W48" s="85" t="n">
        <v>171</v>
      </c>
      <c r="X48" s="85" t="n">
        <v>70</v>
      </c>
      <c r="Y48" s="85" t="n">
        <v>42032</v>
      </c>
      <c r="Z48" s="85" t="n">
        <v>4286</v>
      </c>
      <c r="AA48" s="85" t="n">
        <v>267</v>
      </c>
      <c r="AB48" s="85" t="n">
        <v>0</v>
      </c>
      <c r="AC48" s="85" t="n">
        <v>2301</v>
      </c>
      <c r="AD48" s="85" t="n">
        <v>2111</v>
      </c>
      <c r="AE48" s="85" t="n">
        <v>1189</v>
      </c>
      <c r="AF48" s="85" t="n">
        <v>48932</v>
      </c>
      <c r="AG48" s="85" t="n">
        <v>1675</v>
      </c>
      <c r="AH48" s="85" t="n">
        <v>121236</v>
      </c>
      <c r="AI48" s="86" t="n">
        <v>788248</v>
      </c>
    </row>
    <row r="49" customFormat="false" ht="12.75" hidden="false" customHeight="false" outlineLevel="0" collapsed="false">
      <c r="A49" s="316" t="s">
        <v>195</v>
      </c>
      <c r="B49" s="317" t="n">
        <v>12366</v>
      </c>
      <c r="C49" s="317" t="n">
        <v>36184</v>
      </c>
      <c r="D49" s="317" t="n">
        <v>8268</v>
      </c>
      <c r="E49" s="317" t="n">
        <v>14911</v>
      </c>
      <c r="F49" s="317" t="n">
        <v>98043</v>
      </c>
      <c r="G49" s="317" t="n">
        <v>9753</v>
      </c>
      <c r="H49" s="317" t="n">
        <v>63924</v>
      </c>
      <c r="I49" s="317" t="n">
        <v>79910</v>
      </c>
      <c r="J49" s="317" t="n">
        <v>6057</v>
      </c>
      <c r="K49" s="317" t="n">
        <v>105</v>
      </c>
      <c r="L49" s="317" t="n">
        <v>15220</v>
      </c>
      <c r="M49" s="317" t="n">
        <v>11</v>
      </c>
      <c r="N49" s="317" t="n">
        <v>29888</v>
      </c>
      <c r="O49" s="317" t="n">
        <v>18651</v>
      </c>
      <c r="P49" s="317" t="n">
        <v>6914</v>
      </c>
      <c r="Q49" s="317" t="n">
        <v>2</v>
      </c>
      <c r="R49" s="330" t="n">
        <v>2502</v>
      </c>
      <c r="T49" s="316" t="s">
        <v>195</v>
      </c>
      <c r="U49" s="317" t="n">
        <v>241187</v>
      </c>
      <c r="V49" s="317" t="n">
        <v>41514</v>
      </c>
      <c r="W49" s="317" t="n">
        <v>206</v>
      </c>
      <c r="X49" s="317" t="n">
        <v>85</v>
      </c>
      <c r="Y49" s="317" t="n">
        <v>50944</v>
      </c>
      <c r="Z49" s="317" t="n">
        <v>5213</v>
      </c>
      <c r="AA49" s="317" t="n">
        <v>321</v>
      </c>
      <c r="AB49" s="317" t="n">
        <v>0</v>
      </c>
      <c r="AC49" s="317" t="n">
        <v>2853</v>
      </c>
      <c r="AD49" s="317" t="n">
        <v>2740</v>
      </c>
      <c r="AE49" s="317" t="n">
        <v>1459</v>
      </c>
      <c r="AF49" s="317" t="n">
        <v>58718</v>
      </c>
      <c r="AG49" s="317" t="n">
        <v>2017</v>
      </c>
      <c r="AH49" s="317" t="n">
        <v>150162</v>
      </c>
      <c r="AI49" s="318" t="n">
        <v>960128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T50" s="322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2223</v>
      </c>
      <c r="C52" s="85" t="n">
        <v>4902</v>
      </c>
      <c r="D52" s="85" t="n">
        <v>1499</v>
      </c>
      <c r="E52" s="85" t="n">
        <v>2488</v>
      </c>
      <c r="F52" s="85" t="n">
        <v>14588</v>
      </c>
      <c r="G52" s="85" t="n">
        <v>3207</v>
      </c>
      <c r="H52" s="85" t="n">
        <v>8186</v>
      </c>
      <c r="I52" s="85" t="n">
        <v>12571</v>
      </c>
      <c r="J52" s="85" t="n">
        <v>828</v>
      </c>
      <c r="K52" s="85" t="n">
        <v>14</v>
      </c>
      <c r="L52" s="85" t="n">
        <v>2641</v>
      </c>
      <c r="M52" s="85" t="n">
        <v>1</v>
      </c>
      <c r="N52" s="85" t="n">
        <v>4642</v>
      </c>
      <c r="O52" s="85" t="n">
        <v>3244</v>
      </c>
      <c r="P52" s="85" t="n">
        <v>1201</v>
      </c>
      <c r="Q52" s="85" t="n">
        <v>0</v>
      </c>
      <c r="R52" s="85" t="n">
        <v>490</v>
      </c>
      <c r="T52" s="322" t="s">
        <v>184</v>
      </c>
      <c r="U52" s="85" t="n">
        <v>40207</v>
      </c>
      <c r="V52" s="85" t="n">
        <v>5070</v>
      </c>
      <c r="W52" s="85" t="n">
        <v>35</v>
      </c>
      <c r="X52" s="85" t="n">
        <v>18</v>
      </c>
      <c r="Y52" s="85" t="n">
        <v>10454</v>
      </c>
      <c r="Z52" s="85" t="n">
        <v>896</v>
      </c>
      <c r="AA52" s="85" t="n">
        <v>41</v>
      </c>
      <c r="AB52" s="85" t="n">
        <v>0</v>
      </c>
      <c r="AC52" s="85" t="n">
        <v>548</v>
      </c>
      <c r="AD52" s="85" t="n">
        <v>348</v>
      </c>
      <c r="AE52" s="85" t="n">
        <v>269</v>
      </c>
      <c r="AF52" s="85" t="n">
        <v>10718</v>
      </c>
      <c r="AG52" s="85" t="n">
        <v>354</v>
      </c>
      <c r="AH52" s="85" t="n">
        <v>23951</v>
      </c>
      <c r="AI52" s="86" t="n">
        <v>155634</v>
      </c>
    </row>
    <row r="53" customFormat="false" ht="12.75" hidden="false" customHeight="false" outlineLevel="0" collapsed="false">
      <c r="A53" s="322" t="s">
        <v>185</v>
      </c>
      <c r="B53" s="85" t="n">
        <v>4524</v>
      </c>
      <c r="C53" s="85" t="n">
        <v>10003</v>
      </c>
      <c r="D53" s="85" t="n">
        <v>2388</v>
      </c>
      <c r="E53" s="85" t="n">
        <v>4962</v>
      </c>
      <c r="F53" s="85" t="n">
        <v>32663</v>
      </c>
      <c r="G53" s="85" t="n">
        <v>5690</v>
      </c>
      <c r="H53" s="85" t="n">
        <v>17553</v>
      </c>
      <c r="I53" s="85" t="n">
        <v>25061</v>
      </c>
      <c r="J53" s="85" t="n">
        <v>1723</v>
      </c>
      <c r="K53" s="85" t="n">
        <v>32</v>
      </c>
      <c r="L53" s="85" t="n">
        <v>5248</v>
      </c>
      <c r="M53" s="85" t="n">
        <v>2</v>
      </c>
      <c r="N53" s="85" t="n">
        <v>9046</v>
      </c>
      <c r="O53" s="85" t="n">
        <v>6188</v>
      </c>
      <c r="P53" s="85" t="n">
        <v>2323</v>
      </c>
      <c r="Q53" s="85" t="n">
        <v>0</v>
      </c>
      <c r="R53" s="85" t="n">
        <v>908</v>
      </c>
      <c r="T53" s="322" t="s">
        <v>185</v>
      </c>
      <c r="U53" s="85" t="n">
        <v>77175</v>
      </c>
      <c r="V53" s="85" t="n">
        <v>10240</v>
      </c>
      <c r="W53" s="85" t="n">
        <v>78</v>
      </c>
      <c r="X53" s="85" t="n">
        <v>29</v>
      </c>
      <c r="Y53" s="85" t="n">
        <v>20804</v>
      </c>
      <c r="Z53" s="85" t="n">
        <v>1673</v>
      </c>
      <c r="AA53" s="85" t="n">
        <v>88</v>
      </c>
      <c r="AB53" s="85" t="n">
        <v>0</v>
      </c>
      <c r="AC53" s="85" t="n">
        <v>1102</v>
      </c>
      <c r="AD53" s="85" t="n">
        <v>730</v>
      </c>
      <c r="AE53" s="85" t="n">
        <v>540</v>
      </c>
      <c r="AF53" s="85" t="n">
        <v>21345</v>
      </c>
      <c r="AG53" s="85" t="n">
        <v>706</v>
      </c>
      <c r="AH53" s="85" t="n">
        <v>47041</v>
      </c>
      <c r="AI53" s="86" t="n">
        <v>309865</v>
      </c>
    </row>
    <row r="54" customFormat="false" ht="12.75" hidden="false" customHeight="false" outlineLevel="0" collapsed="false">
      <c r="A54" s="322" t="s">
        <v>186</v>
      </c>
      <c r="B54" s="85" t="n">
        <v>7000</v>
      </c>
      <c r="C54" s="85" t="n">
        <v>16514</v>
      </c>
      <c r="D54" s="85" t="n">
        <v>3574</v>
      </c>
      <c r="E54" s="85" t="n">
        <v>7940</v>
      </c>
      <c r="F54" s="85" t="n">
        <v>51911</v>
      </c>
      <c r="G54" s="85" t="n">
        <v>8545</v>
      </c>
      <c r="H54" s="85" t="n">
        <v>28441</v>
      </c>
      <c r="I54" s="85" t="n">
        <v>40001</v>
      </c>
      <c r="J54" s="85" t="n">
        <v>2736</v>
      </c>
      <c r="K54" s="85" t="n">
        <v>50</v>
      </c>
      <c r="L54" s="85" t="n">
        <v>7907</v>
      </c>
      <c r="M54" s="85" t="n">
        <v>2</v>
      </c>
      <c r="N54" s="85" t="n">
        <v>14503</v>
      </c>
      <c r="O54" s="85" t="n">
        <v>9937</v>
      </c>
      <c r="P54" s="85" t="n">
        <v>3655</v>
      </c>
      <c r="Q54" s="85" t="n">
        <v>0</v>
      </c>
      <c r="R54" s="85" t="n">
        <v>1433</v>
      </c>
      <c r="T54" s="322" t="s">
        <v>186</v>
      </c>
      <c r="U54" s="85" t="n">
        <v>117915</v>
      </c>
      <c r="V54" s="85" t="n">
        <v>15480</v>
      </c>
      <c r="W54" s="85" t="n">
        <v>117</v>
      </c>
      <c r="X54" s="85" t="n">
        <v>45</v>
      </c>
      <c r="Y54" s="85" t="n">
        <v>30467</v>
      </c>
      <c r="Z54" s="85" t="n">
        <v>2624</v>
      </c>
      <c r="AA54" s="85" t="n">
        <v>147</v>
      </c>
      <c r="AB54" s="85" t="n">
        <v>0</v>
      </c>
      <c r="AC54" s="85" t="n">
        <v>1834</v>
      </c>
      <c r="AD54" s="85" t="n">
        <v>1171</v>
      </c>
      <c r="AE54" s="85" t="n">
        <v>816</v>
      </c>
      <c r="AF54" s="85" t="n">
        <v>32429</v>
      </c>
      <c r="AG54" s="85" t="n">
        <v>674</v>
      </c>
      <c r="AH54" s="85" t="n">
        <v>82805</v>
      </c>
      <c r="AI54" s="86" t="n">
        <v>490673</v>
      </c>
    </row>
    <row r="55" customFormat="false" ht="12.75" hidden="false" customHeight="false" outlineLevel="0" collapsed="false">
      <c r="A55" s="322" t="s">
        <v>187</v>
      </c>
      <c r="B55" s="85" t="n">
        <v>9737</v>
      </c>
      <c r="C55" s="85" t="n">
        <v>22392</v>
      </c>
      <c r="D55" s="85" t="n">
        <v>4682</v>
      </c>
      <c r="E55" s="85" t="n">
        <v>10296</v>
      </c>
      <c r="F55" s="85" t="n">
        <v>69573</v>
      </c>
      <c r="G55" s="85" t="n">
        <v>11416</v>
      </c>
      <c r="H55" s="85" t="n">
        <v>37941</v>
      </c>
      <c r="I55" s="85" t="n">
        <v>56391</v>
      </c>
      <c r="J55" s="85" t="n">
        <v>3698</v>
      </c>
      <c r="K55" s="85" t="n">
        <v>67</v>
      </c>
      <c r="L55" s="85" t="n">
        <v>10580</v>
      </c>
      <c r="M55" s="85" t="n">
        <v>2</v>
      </c>
      <c r="N55" s="85" t="n">
        <v>19042</v>
      </c>
      <c r="O55" s="85" t="n">
        <v>14170</v>
      </c>
      <c r="P55" s="85" t="n">
        <v>4880</v>
      </c>
      <c r="Q55" s="85" t="n">
        <v>0</v>
      </c>
      <c r="R55" s="85" t="n">
        <v>1961</v>
      </c>
      <c r="T55" s="322" t="s">
        <v>187</v>
      </c>
      <c r="U55" s="85" t="n">
        <v>157716</v>
      </c>
      <c r="V55" s="85" t="n">
        <v>20789</v>
      </c>
      <c r="W55" s="85" t="n">
        <v>155</v>
      </c>
      <c r="X55" s="85" t="n">
        <v>61</v>
      </c>
      <c r="Y55" s="85" t="n">
        <v>41423</v>
      </c>
      <c r="Z55" s="85" t="n">
        <v>3467</v>
      </c>
      <c r="AA55" s="85" t="n">
        <v>191</v>
      </c>
      <c r="AB55" s="85" t="n">
        <v>0</v>
      </c>
      <c r="AC55" s="85" t="n">
        <v>2548</v>
      </c>
      <c r="AD55" s="85" t="n">
        <v>1596</v>
      </c>
      <c r="AE55" s="85" t="n">
        <v>1092</v>
      </c>
      <c r="AF55" s="85" t="n">
        <v>43560</v>
      </c>
      <c r="AG55" s="85" t="n">
        <v>1626</v>
      </c>
      <c r="AH55" s="85" t="n">
        <v>150579</v>
      </c>
      <c r="AI55" s="86" t="n">
        <v>701631</v>
      </c>
    </row>
    <row r="56" customFormat="false" ht="12.75" hidden="false" customHeight="false" outlineLevel="0" collapsed="false">
      <c r="A56" s="322" t="s">
        <v>188</v>
      </c>
      <c r="B56" s="85" t="n">
        <v>11952</v>
      </c>
      <c r="C56" s="85" t="n">
        <v>29775</v>
      </c>
      <c r="D56" s="85" t="n">
        <v>6204</v>
      </c>
      <c r="E56" s="85" t="n">
        <v>13025</v>
      </c>
      <c r="F56" s="85" t="n">
        <v>88014</v>
      </c>
      <c r="G56" s="85" t="n">
        <v>15837</v>
      </c>
      <c r="H56" s="85" t="n">
        <v>52388</v>
      </c>
      <c r="I56" s="85" t="n">
        <v>71473</v>
      </c>
      <c r="J56" s="85" t="n">
        <v>4733</v>
      </c>
      <c r="K56" s="85" t="n">
        <v>84</v>
      </c>
      <c r="L56" s="85" t="n">
        <v>13484</v>
      </c>
      <c r="M56" s="85" t="n">
        <v>23</v>
      </c>
      <c r="N56" s="85" t="n">
        <v>24547</v>
      </c>
      <c r="O56" s="85" t="n">
        <v>18088</v>
      </c>
      <c r="P56" s="85" t="n">
        <v>6320</v>
      </c>
      <c r="Q56" s="85" t="n">
        <v>0</v>
      </c>
      <c r="R56" s="85" t="n">
        <v>2667</v>
      </c>
      <c r="T56" s="322" t="s">
        <v>188</v>
      </c>
      <c r="U56" s="85" t="n">
        <v>200453</v>
      </c>
      <c r="V56" s="85" t="n">
        <v>31095</v>
      </c>
      <c r="W56" s="85" t="n">
        <v>193</v>
      </c>
      <c r="X56" s="85" t="n">
        <v>78</v>
      </c>
      <c r="Y56" s="85" t="n">
        <v>53408</v>
      </c>
      <c r="Z56" s="85" t="n">
        <v>4471</v>
      </c>
      <c r="AA56" s="85" t="n">
        <v>242</v>
      </c>
      <c r="AB56" s="85" t="n">
        <v>0</v>
      </c>
      <c r="AC56" s="85" t="n">
        <v>3353</v>
      </c>
      <c r="AD56" s="85" t="n">
        <v>2032</v>
      </c>
      <c r="AE56" s="85" t="n">
        <v>1402</v>
      </c>
      <c r="AF56" s="85" t="n">
        <v>55053</v>
      </c>
      <c r="AG56" s="85" t="n">
        <v>1984</v>
      </c>
      <c r="AH56" s="85" t="n">
        <v>185308</v>
      </c>
      <c r="AI56" s="86" t="n">
        <v>897686</v>
      </c>
    </row>
    <row r="57" customFormat="false" ht="12.75" hidden="false" customHeight="false" outlineLevel="0" collapsed="false">
      <c r="A57" s="316" t="s">
        <v>189</v>
      </c>
      <c r="B57" s="317" t="n">
        <v>14549</v>
      </c>
      <c r="C57" s="317" t="n">
        <v>36670</v>
      </c>
      <c r="D57" s="317" t="n">
        <v>7458</v>
      </c>
      <c r="E57" s="317" t="n">
        <v>15705</v>
      </c>
      <c r="F57" s="317" t="n">
        <v>107191</v>
      </c>
      <c r="G57" s="317" t="n">
        <v>20790</v>
      </c>
      <c r="H57" s="317" t="n">
        <v>66128</v>
      </c>
      <c r="I57" s="317" t="n">
        <v>86623</v>
      </c>
      <c r="J57" s="317" t="n">
        <v>5793</v>
      </c>
      <c r="K57" s="317" t="n">
        <v>102</v>
      </c>
      <c r="L57" s="317" t="n">
        <v>16035</v>
      </c>
      <c r="M57" s="317" t="n">
        <v>27</v>
      </c>
      <c r="N57" s="317" t="n">
        <v>29703</v>
      </c>
      <c r="O57" s="317" t="n">
        <v>22519</v>
      </c>
      <c r="P57" s="317" t="n">
        <v>7700</v>
      </c>
      <c r="Q57" s="317" t="n">
        <v>0</v>
      </c>
      <c r="R57" s="330" t="n">
        <v>3875</v>
      </c>
      <c r="T57" s="316" t="s">
        <v>189</v>
      </c>
      <c r="U57" s="317" t="n">
        <v>243385</v>
      </c>
      <c r="V57" s="317" t="n">
        <v>37910</v>
      </c>
      <c r="W57" s="317" t="n">
        <v>572</v>
      </c>
      <c r="X57" s="317" t="n">
        <v>95</v>
      </c>
      <c r="Y57" s="317" t="n">
        <v>64204</v>
      </c>
      <c r="Z57" s="317" t="n">
        <v>5358</v>
      </c>
      <c r="AA57" s="317" t="n">
        <v>288</v>
      </c>
      <c r="AB57" s="317" t="n">
        <v>25</v>
      </c>
      <c r="AC57" s="317" t="n">
        <v>4184</v>
      </c>
      <c r="AD57" s="317" t="n">
        <v>2488</v>
      </c>
      <c r="AE57" s="317" t="n">
        <v>1703</v>
      </c>
      <c r="AF57" s="317" t="n">
        <v>66574</v>
      </c>
      <c r="AG57" s="317" t="n">
        <v>2259</v>
      </c>
      <c r="AH57" s="317" t="n">
        <v>221440</v>
      </c>
      <c r="AI57" s="318" t="n">
        <v>1091353</v>
      </c>
    </row>
    <row r="58" customFormat="false" ht="12.75" hidden="false" customHeight="false" outlineLevel="0" collapsed="false">
      <c r="A58" s="322" t="s">
        <v>190</v>
      </c>
      <c r="B58" s="85" t="n">
        <v>2660</v>
      </c>
      <c r="C58" s="85" t="n">
        <v>7348</v>
      </c>
      <c r="D58" s="85" t="n">
        <v>1496</v>
      </c>
      <c r="E58" s="85" t="n">
        <v>2705</v>
      </c>
      <c r="F58" s="85" t="n">
        <v>14268</v>
      </c>
      <c r="G58" s="85" t="n">
        <v>5618</v>
      </c>
      <c r="H58" s="85" t="n">
        <v>9450</v>
      </c>
      <c r="I58" s="85" t="n">
        <v>15777</v>
      </c>
      <c r="J58" s="85" t="n">
        <v>1203</v>
      </c>
      <c r="K58" s="85" t="n">
        <v>16</v>
      </c>
      <c r="L58" s="85" t="n">
        <v>2762</v>
      </c>
      <c r="M58" s="85" t="n">
        <v>0</v>
      </c>
      <c r="N58" s="85" t="n">
        <v>5297</v>
      </c>
      <c r="O58" s="85" t="n">
        <v>3867</v>
      </c>
      <c r="P58" s="85" t="n">
        <v>1398</v>
      </c>
      <c r="Q58" s="85" t="n">
        <v>0</v>
      </c>
      <c r="R58" s="85" t="n">
        <v>668</v>
      </c>
      <c r="T58" s="322" t="s">
        <v>190</v>
      </c>
      <c r="U58" s="85" t="n">
        <v>47180</v>
      </c>
      <c r="V58" s="85" t="n">
        <v>6599</v>
      </c>
      <c r="W58" s="85" t="n">
        <v>41</v>
      </c>
      <c r="X58" s="85" t="n">
        <v>12</v>
      </c>
      <c r="Y58" s="85" t="n">
        <v>10755</v>
      </c>
      <c r="Z58" s="85" t="n">
        <v>1005</v>
      </c>
      <c r="AA58" s="85" t="n">
        <v>49</v>
      </c>
      <c r="AB58" s="85" t="n">
        <v>0</v>
      </c>
      <c r="AC58" s="85" t="n">
        <v>844</v>
      </c>
      <c r="AD58" s="85" t="n">
        <v>523</v>
      </c>
      <c r="AE58" s="85" t="n">
        <v>307</v>
      </c>
      <c r="AF58" s="85" t="n">
        <v>11885</v>
      </c>
      <c r="AG58" s="85" t="n">
        <v>478</v>
      </c>
      <c r="AH58" s="85" t="n">
        <v>33336</v>
      </c>
      <c r="AI58" s="86" t="n">
        <v>187547</v>
      </c>
    </row>
    <row r="59" customFormat="false" ht="12.75" hidden="false" customHeight="false" outlineLevel="0" collapsed="false">
      <c r="A59" s="322" t="s">
        <v>191</v>
      </c>
      <c r="B59" s="85" t="n">
        <v>5434</v>
      </c>
      <c r="C59" s="85" t="n">
        <v>14934</v>
      </c>
      <c r="D59" s="85" t="n">
        <v>2739</v>
      </c>
      <c r="E59" s="85" t="n">
        <v>5765</v>
      </c>
      <c r="F59" s="85" t="n">
        <v>24330</v>
      </c>
      <c r="G59" s="85" t="n">
        <v>13048</v>
      </c>
      <c r="H59" s="85" t="n">
        <v>16908</v>
      </c>
      <c r="I59" s="85" t="n">
        <v>30850</v>
      </c>
      <c r="J59" s="85" t="n">
        <v>2299</v>
      </c>
      <c r="K59" s="85" t="n">
        <v>30</v>
      </c>
      <c r="L59" s="85" t="n">
        <v>5812</v>
      </c>
      <c r="M59" s="85" t="n">
        <v>1</v>
      </c>
      <c r="N59" s="85" t="n">
        <v>11147</v>
      </c>
      <c r="O59" s="85" t="n">
        <v>6510</v>
      </c>
      <c r="P59" s="85" t="n">
        <v>3043</v>
      </c>
      <c r="Q59" s="85" t="n">
        <v>0</v>
      </c>
      <c r="R59" s="85" t="n">
        <v>1529</v>
      </c>
      <c r="T59" s="322" t="s">
        <v>191</v>
      </c>
      <c r="U59" s="85" t="n">
        <v>92897</v>
      </c>
      <c r="V59" s="85" t="n">
        <v>13430</v>
      </c>
      <c r="W59" s="85" t="n">
        <v>79</v>
      </c>
      <c r="X59" s="85" t="n">
        <v>27</v>
      </c>
      <c r="Y59" s="85" t="n">
        <v>24021</v>
      </c>
      <c r="Z59" s="85" t="n">
        <v>2208</v>
      </c>
      <c r="AA59" s="85" t="n">
        <v>102</v>
      </c>
      <c r="AB59" s="85" t="n">
        <v>0</v>
      </c>
      <c r="AC59" s="85" t="n">
        <v>1778</v>
      </c>
      <c r="AD59" s="85" t="n">
        <v>982</v>
      </c>
      <c r="AE59" s="85" t="n">
        <v>518</v>
      </c>
      <c r="AF59" s="85" t="n">
        <v>24236</v>
      </c>
      <c r="AG59" s="85" t="n">
        <v>851</v>
      </c>
      <c r="AH59" s="85" t="n">
        <v>70450</v>
      </c>
      <c r="AI59" s="86" t="n">
        <v>375958</v>
      </c>
    </row>
    <row r="60" customFormat="false" ht="12.75" hidden="false" customHeight="false" outlineLevel="0" collapsed="false">
      <c r="A60" s="322" t="s">
        <v>192</v>
      </c>
      <c r="B60" s="85" t="n">
        <v>8365</v>
      </c>
      <c r="C60" s="85" t="n">
        <v>21908</v>
      </c>
      <c r="D60" s="85" t="n">
        <v>4047</v>
      </c>
      <c r="E60" s="85" t="n">
        <v>8471</v>
      </c>
      <c r="F60" s="85" t="n">
        <v>37393</v>
      </c>
      <c r="G60" s="85" t="n">
        <v>21670</v>
      </c>
      <c r="H60" s="85" t="n">
        <v>26203</v>
      </c>
      <c r="I60" s="85" t="n">
        <v>37488</v>
      </c>
      <c r="J60" s="85" t="n">
        <v>3303</v>
      </c>
      <c r="K60" s="85" t="n">
        <v>43</v>
      </c>
      <c r="L60" s="85" t="n">
        <v>8752</v>
      </c>
      <c r="M60" s="85" t="n">
        <v>1</v>
      </c>
      <c r="N60" s="85" t="n">
        <v>16379</v>
      </c>
      <c r="O60" s="85" t="n">
        <v>11861</v>
      </c>
      <c r="P60" s="85" t="n">
        <v>4594</v>
      </c>
      <c r="Q60" s="85" t="n">
        <v>-1</v>
      </c>
      <c r="R60" s="85" t="n">
        <v>1684</v>
      </c>
      <c r="T60" s="322" t="s">
        <v>192</v>
      </c>
      <c r="U60" s="85" t="n">
        <v>143602</v>
      </c>
      <c r="V60" s="85" t="n">
        <v>20014</v>
      </c>
      <c r="W60" s="85" t="n">
        <v>118</v>
      </c>
      <c r="X60" s="85" t="n">
        <v>40</v>
      </c>
      <c r="Y60" s="85" t="n">
        <v>34615</v>
      </c>
      <c r="Z60" s="85" t="n">
        <v>3207</v>
      </c>
      <c r="AA60" s="85" t="n">
        <v>151</v>
      </c>
      <c r="AB60" s="85" t="n">
        <v>0</v>
      </c>
      <c r="AC60" s="85" t="n">
        <v>2670</v>
      </c>
      <c r="AD60" s="85" t="n">
        <v>1428</v>
      </c>
      <c r="AE60" s="85" t="n">
        <v>790</v>
      </c>
      <c r="AF60" s="85" t="n">
        <v>36679</v>
      </c>
      <c r="AG60" s="85" t="n">
        <v>1253</v>
      </c>
      <c r="AH60" s="85" t="n">
        <v>112411</v>
      </c>
      <c r="AI60" s="86" t="n">
        <v>569139</v>
      </c>
    </row>
    <row r="61" customFormat="false" ht="12.75" hidden="false" customHeight="false" outlineLevel="0" collapsed="false">
      <c r="A61" s="322" t="s">
        <v>193</v>
      </c>
      <c r="B61" s="85" t="n">
        <v>11017</v>
      </c>
      <c r="C61" s="85" t="n">
        <v>30611</v>
      </c>
      <c r="D61" s="85" t="n">
        <v>5461</v>
      </c>
      <c r="E61" s="85" t="n">
        <v>11803</v>
      </c>
      <c r="F61" s="85" t="n">
        <v>49385</v>
      </c>
      <c r="G61" s="85" t="n">
        <v>30995</v>
      </c>
      <c r="H61" s="85" t="n">
        <v>38086</v>
      </c>
      <c r="I61" s="85" t="n">
        <v>44914</v>
      </c>
      <c r="J61" s="85" t="n">
        <v>4514</v>
      </c>
      <c r="K61" s="85" t="n">
        <v>56</v>
      </c>
      <c r="L61" s="85" t="n">
        <v>11817</v>
      </c>
      <c r="M61" s="85" t="n">
        <v>3</v>
      </c>
      <c r="N61" s="85" t="n">
        <v>22565</v>
      </c>
      <c r="O61" s="85" t="n">
        <v>16983</v>
      </c>
      <c r="P61" s="85" t="n">
        <v>6353</v>
      </c>
      <c r="Q61" s="85" t="n">
        <v>-1</v>
      </c>
      <c r="R61" s="85" t="n">
        <v>2658</v>
      </c>
      <c r="T61" s="322" t="s">
        <v>193</v>
      </c>
      <c r="U61" s="85" t="n">
        <v>200279</v>
      </c>
      <c r="V61" s="85" t="n">
        <v>25913</v>
      </c>
      <c r="W61" s="85" t="n">
        <v>156</v>
      </c>
      <c r="X61" s="85" t="n">
        <v>54</v>
      </c>
      <c r="Y61" s="85" t="n">
        <v>48841</v>
      </c>
      <c r="Z61" s="85" t="n">
        <v>4379</v>
      </c>
      <c r="AA61" s="85" t="n">
        <v>201</v>
      </c>
      <c r="AB61" s="85" t="n">
        <v>0</v>
      </c>
      <c r="AC61" s="85" t="n">
        <v>3660</v>
      </c>
      <c r="AD61" s="85" t="n">
        <v>1902</v>
      </c>
      <c r="AE61" s="85" t="n">
        <v>1062</v>
      </c>
      <c r="AF61" s="85" t="n">
        <v>49391</v>
      </c>
      <c r="AG61" s="85" t="n">
        <v>1681</v>
      </c>
      <c r="AH61" s="85" t="n">
        <v>163305</v>
      </c>
      <c r="AI61" s="86" t="n">
        <v>788044</v>
      </c>
    </row>
    <row r="62" customFormat="false" ht="12.75" hidden="false" customHeight="false" outlineLevel="0" collapsed="false">
      <c r="A62" s="322" t="s">
        <v>194</v>
      </c>
      <c r="B62" s="85" t="n">
        <v>13899</v>
      </c>
      <c r="C62" s="85" t="n">
        <v>38636</v>
      </c>
      <c r="D62" s="85" t="n">
        <v>6984</v>
      </c>
      <c r="E62" s="85" t="n">
        <v>15393</v>
      </c>
      <c r="F62" s="85" t="n">
        <v>60958</v>
      </c>
      <c r="G62" s="85" t="n">
        <v>43015</v>
      </c>
      <c r="H62" s="85" t="n">
        <v>61246</v>
      </c>
      <c r="I62" s="85" t="n">
        <v>53811</v>
      </c>
      <c r="J62" s="85" t="n">
        <v>5589</v>
      </c>
      <c r="K62" s="85" t="n">
        <v>63</v>
      </c>
      <c r="L62" s="85" t="n">
        <v>15086</v>
      </c>
      <c r="M62" s="85" t="n">
        <v>5</v>
      </c>
      <c r="N62" s="85" t="n">
        <v>28790</v>
      </c>
      <c r="O62" s="85" t="n">
        <v>22512</v>
      </c>
      <c r="P62" s="85" t="n">
        <v>8092</v>
      </c>
      <c r="Q62" s="85" t="n">
        <v>-1</v>
      </c>
      <c r="R62" s="85" t="n">
        <v>3532</v>
      </c>
      <c r="T62" s="322" t="s">
        <v>194</v>
      </c>
      <c r="U62" s="85" t="n">
        <v>266350</v>
      </c>
      <c r="V62" s="85" t="n">
        <v>44342</v>
      </c>
      <c r="W62" s="85" t="n">
        <v>157</v>
      </c>
      <c r="X62" s="85" t="n">
        <v>68</v>
      </c>
      <c r="Y62" s="85" t="n">
        <v>62383</v>
      </c>
      <c r="Z62" s="85" t="n">
        <v>5569</v>
      </c>
      <c r="AA62" s="85" t="n">
        <v>256</v>
      </c>
      <c r="AB62" s="85" t="n">
        <v>0</v>
      </c>
      <c r="AC62" s="85" t="n">
        <v>4664</v>
      </c>
      <c r="AD62" s="85" t="n">
        <v>2313</v>
      </c>
      <c r="AE62" s="85" t="n">
        <v>1325</v>
      </c>
      <c r="AF62" s="85" t="n">
        <v>62730</v>
      </c>
      <c r="AG62" s="85" t="n">
        <v>2088</v>
      </c>
      <c r="AH62" s="85" t="n">
        <v>227314</v>
      </c>
      <c r="AI62" s="86" t="n">
        <v>1057169</v>
      </c>
    </row>
    <row r="63" customFormat="false" ht="12.75" hidden="false" customHeight="false" outlineLevel="0" collapsed="false">
      <c r="A63" s="316" t="s">
        <v>195</v>
      </c>
      <c r="B63" s="317" t="n">
        <v>16927</v>
      </c>
      <c r="C63" s="317" t="n">
        <v>47047</v>
      </c>
      <c r="D63" s="317" t="n">
        <v>8620</v>
      </c>
      <c r="E63" s="317" t="n">
        <v>18596</v>
      </c>
      <c r="F63" s="317" t="n">
        <v>72540</v>
      </c>
      <c r="G63" s="317" t="n">
        <v>63488</v>
      </c>
      <c r="H63" s="317" t="n">
        <v>74944</v>
      </c>
      <c r="I63" s="317" t="n">
        <v>62045</v>
      </c>
      <c r="J63" s="317" t="n">
        <v>6832</v>
      </c>
      <c r="K63" s="317" t="n">
        <v>71</v>
      </c>
      <c r="L63" s="317" t="n">
        <v>18371</v>
      </c>
      <c r="M63" s="317" t="n">
        <v>6</v>
      </c>
      <c r="N63" s="317" t="n">
        <v>34067</v>
      </c>
      <c r="O63" s="317" t="n">
        <v>30176</v>
      </c>
      <c r="P63" s="317" t="n">
        <v>9672</v>
      </c>
      <c r="Q63" s="317" t="n">
        <v>0</v>
      </c>
      <c r="R63" s="330" t="n">
        <v>4361</v>
      </c>
      <c r="T63" s="316" t="s">
        <v>195</v>
      </c>
      <c r="U63" s="317" t="n">
        <v>353504</v>
      </c>
      <c r="V63" s="317" t="n">
        <v>51467</v>
      </c>
      <c r="W63" s="317" t="n">
        <v>232</v>
      </c>
      <c r="X63" s="317" t="n">
        <v>81</v>
      </c>
      <c r="Y63" s="317" t="n">
        <v>76337</v>
      </c>
      <c r="Z63" s="317" t="n">
        <v>6758</v>
      </c>
      <c r="AA63" s="317" t="n">
        <v>306</v>
      </c>
      <c r="AB63" s="317" t="n">
        <v>0</v>
      </c>
      <c r="AC63" s="317" t="n">
        <v>5705</v>
      </c>
      <c r="AD63" s="317" t="n">
        <v>2804</v>
      </c>
      <c r="AE63" s="317" t="n">
        <v>1645</v>
      </c>
      <c r="AF63" s="317" t="n">
        <v>76177</v>
      </c>
      <c r="AG63" s="317" t="n">
        <v>2385</v>
      </c>
      <c r="AH63" s="317" t="n">
        <v>280916</v>
      </c>
      <c r="AI63" s="318" t="n">
        <v>1326080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2870</v>
      </c>
      <c r="C66" s="85" t="n">
        <v>4956</v>
      </c>
      <c r="D66" s="85" t="n">
        <v>1204</v>
      </c>
      <c r="E66" s="85" t="n">
        <v>2872</v>
      </c>
      <c r="F66" s="85" t="n">
        <v>8698</v>
      </c>
      <c r="G66" s="85" t="n">
        <v>12878</v>
      </c>
      <c r="H66" s="85" t="n">
        <v>10969</v>
      </c>
      <c r="I66" s="85" t="n">
        <v>7092</v>
      </c>
      <c r="J66" s="85" t="n">
        <v>798</v>
      </c>
      <c r="K66" s="85" t="n">
        <v>9</v>
      </c>
      <c r="L66" s="85" t="n">
        <v>3013</v>
      </c>
      <c r="M66" s="85" t="n">
        <v>0</v>
      </c>
      <c r="N66" s="85" t="n">
        <v>5496</v>
      </c>
      <c r="O66" s="85" t="n">
        <v>8509</v>
      </c>
      <c r="P66" s="85" t="n">
        <v>1510</v>
      </c>
      <c r="Q66" s="85" t="n">
        <v>0</v>
      </c>
      <c r="R66" s="85" t="n">
        <v>1076</v>
      </c>
      <c r="T66" s="322" t="s">
        <v>184</v>
      </c>
      <c r="U66" s="85" t="n">
        <v>56140</v>
      </c>
      <c r="V66" s="85" t="n">
        <v>6161</v>
      </c>
      <c r="W66" s="85" t="n">
        <v>46</v>
      </c>
      <c r="X66" s="85" t="n">
        <v>51</v>
      </c>
      <c r="Y66" s="85" t="n">
        <v>12833</v>
      </c>
      <c r="Z66" s="85" t="n">
        <v>1051</v>
      </c>
      <c r="AA66" s="85" t="n">
        <v>48</v>
      </c>
      <c r="AB66" s="85" t="n">
        <v>0</v>
      </c>
      <c r="AC66" s="85" t="n">
        <v>983</v>
      </c>
      <c r="AD66" s="85" t="n">
        <v>310</v>
      </c>
      <c r="AE66" s="85" t="n">
        <v>214</v>
      </c>
      <c r="AF66" s="85" t="n">
        <v>13295</v>
      </c>
      <c r="AG66" s="85" t="n">
        <v>322</v>
      </c>
      <c r="AH66" s="85" t="n">
        <v>43793</v>
      </c>
      <c r="AI66" s="86" t="n">
        <v>207197</v>
      </c>
    </row>
    <row r="67" customFormat="false" ht="12.75" hidden="false" customHeight="false" outlineLevel="0" collapsed="false">
      <c r="A67" s="322" t="s">
        <v>185</v>
      </c>
      <c r="B67" s="85" t="n">
        <v>6177</v>
      </c>
      <c r="C67" s="85" t="n">
        <v>11964</v>
      </c>
      <c r="D67" s="85" t="n">
        <v>2569</v>
      </c>
      <c r="E67" s="85" t="n">
        <v>5649</v>
      </c>
      <c r="F67" s="85" t="n">
        <v>19017</v>
      </c>
      <c r="G67" s="85" t="n">
        <v>20259</v>
      </c>
      <c r="H67" s="85" t="n">
        <v>23632</v>
      </c>
      <c r="I67" s="85" t="n">
        <v>14458</v>
      </c>
      <c r="J67" s="85" t="n">
        <v>1855</v>
      </c>
      <c r="K67" s="85" t="n">
        <v>14</v>
      </c>
      <c r="L67" s="85" t="n">
        <v>6674</v>
      </c>
      <c r="M67" s="85" t="n">
        <v>0</v>
      </c>
      <c r="N67" s="85" t="n">
        <v>9512</v>
      </c>
      <c r="O67" s="85" t="n">
        <v>12651</v>
      </c>
      <c r="P67" s="85" t="n">
        <v>3298</v>
      </c>
      <c r="Q67" s="85" t="n">
        <v>0</v>
      </c>
      <c r="R67" s="85" t="n">
        <v>1893</v>
      </c>
      <c r="T67" s="322" t="s">
        <v>185</v>
      </c>
      <c r="U67" s="85" t="n">
        <v>114361</v>
      </c>
      <c r="V67" s="85" t="n">
        <v>12566</v>
      </c>
      <c r="W67" s="85" t="n">
        <v>92</v>
      </c>
      <c r="X67" s="85" t="n">
        <v>72</v>
      </c>
      <c r="Y67" s="85" t="n">
        <v>25336</v>
      </c>
      <c r="Z67" s="85" t="n">
        <v>2021</v>
      </c>
      <c r="AA67" s="85" t="n">
        <v>56</v>
      </c>
      <c r="AB67" s="85" t="n">
        <v>120</v>
      </c>
      <c r="AC67" s="85" t="n">
        <v>2015</v>
      </c>
      <c r="AD67" s="85" t="n">
        <v>715</v>
      </c>
      <c r="AE67" s="85" t="n">
        <v>573</v>
      </c>
      <c r="AF67" s="85" t="n">
        <v>27345</v>
      </c>
      <c r="AG67" s="85" t="n">
        <v>670</v>
      </c>
      <c r="AH67" s="85" t="n">
        <v>91221</v>
      </c>
      <c r="AI67" s="86" t="n">
        <v>416785</v>
      </c>
    </row>
    <row r="68" customFormat="false" ht="12.75" hidden="false" customHeight="false" outlineLevel="0" collapsed="false">
      <c r="A68" s="322" t="s">
        <v>186</v>
      </c>
      <c r="B68" s="85" t="n">
        <v>8431</v>
      </c>
      <c r="C68" s="85" t="n">
        <v>17842</v>
      </c>
      <c r="D68" s="85" t="n">
        <v>2914</v>
      </c>
      <c r="E68" s="85" t="n">
        <v>8256</v>
      </c>
      <c r="F68" s="85" t="n">
        <v>27346</v>
      </c>
      <c r="G68" s="85" t="n">
        <v>27871</v>
      </c>
      <c r="H68" s="85" t="n">
        <v>35843</v>
      </c>
      <c r="I68" s="85" t="n">
        <v>20985</v>
      </c>
      <c r="J68" s="85" t="n">
        <v>3062</v>
      </c>
      <c r="K68" s="85" t="n">
        <v>17</v>
      </c>
      <c r="L68" s="85" t="n">
        <v>7942</v>
      </c>
      <c r="M68" s="85" t="n">
        <v>1</v>
      </c>
      <c r="N68" s="85" t="n">
        <v>13601</v>
      </c>
      <c r="O68" s="85" t="n">
        <v>16964</v>
      </c>
      <c r="P68" s="85" t="n">
        <v>4772</v>
      </c>
      <c r="Q68" s="85" t="n">
        <v>0</v>
      </c>
      <c r="R68" s="85" t="n">
        <v>2725</v>
      </c>
      <c r="T68" s="322" t="s">
        <v>186</v>
      </c>
      <c r="U68" s="85" t="n">
        <v>166797</v>
      </c>
      <c r="V68" s="85" t="n">
        <v>19086</v>
      </c>
      <c r="W68" s="85" t="n">
        <v>138</v>
      </c>
      <c r="X68" s="85" t="n">
        <v>82</v>
      </c>
      <c r="Y68" s="85" t="n">
        <v>35599</v>
      </c>
      <c r="Z68" s="85" t="n">
        <v>2938</v>
      </c>
      <c r="AA68" s="85" t="n">
        <v>93</v>
      </c>
      <c r="AB68" s="85" t="n">
        <v>239</v>
      </c>
      <c r="AC68" s="85" t="n">
        <v>3096</v>
      </c>
      <c r="AD68" s="85" t="n">
        <v>1197</v>
      </c>
      <c r="AE68" s="85" t="n">
        <v>872</v>
      </c>
      <c r="AF68" s="85" t="n">
        <v>36776</v>
      </c>
      <c r="AG68" s="85" t="n">
        <v>910</v>
      </c>
      <c r="AH68" s="85" t="n">
        <v>145051</v>
      </c>
      <c r="AI68" s="86" t="n">
        <v>611446</v>
      </c>
    </row>
    <row r="69" customFormat="false" ht="12.75" hidden="false" customHeight="false" outlineLevel="0" collapsed="false">
      <c r="A69" s="322" t="s">
        <v>187</v>
      </c>
      <c r="B69" s="85" t="n">
        <v>10301</v>
      </c>
      <c r="C69" s="85" t="n">
        <v>24510</v>
      </c>
      <c r="D69" s="85" t="n">
        <v>3514</v>
      </c>
      <c r="E69" s="85" t="n">
        <v>11524</v>
      </c>
      <c r="F69" s="85" t="n">
        <v>30465</v>
      </c>
      <c r="G69" s="85" t="n">
        <v>36774</v>
      </c>
      <c r="H69" s="85" t="n">
        <v>48372</v>
      </c>
      <c r="I69" s="85" t="n">
        <v>32116</v>
      </c>
      <c r="J69" s="85" t="n">
        <v>4077</v>
      </c>
      <c r="K69" s="85" t="n">
        <v>0</v>
      </c>
      <c r="L69" s="85" t="n">
        <v>0</v>
      </c>
      <c r="M69" s="85" t="n">
        <v>1</v>
      </c>
      <c r="N69" s="85" t="n">
        <v>18261</v>
      </c>
      <c r="O69" s="85" t="n">
        <v>0</v>
      </c>
      <c r="P69" s="85" t="n">
        <v>6338</v>
      </c>
      <c r="Q69" s="85" t="n">
        <v>13</v>
      </c>
      <c r="R69" s="85" t="n">
        <v>5688</v>
      </c>
      <c r="T69" s="322" t="s">
        <v>187</v>
      </c>
      <c r="U69" s="85" t="n">
        <v>218553</v>
      </c>
      <c r="V69" s="85" t="n">
        <v>25336</v>
      </c>
      <c r="W69" s="85" t="n">
        <v>184</v>
      </c>
      <c r="X69" s="85" t="n">
        <v>99</v>
      </c>
      <c r="Y69" s="85" t="n">
        <v>51436</v>
      </c>
      <c r="Z69" s="85" t="n">
        <v>4000</v>
      </c>
      <c r="AA69" s="85" t="n">
        <v>134</v>
      </c>
      <c r="AB69" s="85" t="n">
        <v>398</v>
      </c>
      <c r="AC69" s="85" t="n">
        <v>4227</v>
      </c>
      <c r="AD69" s="85" t="n">
        <v>1582</v>
      </c>
      <c r="AE69" s="85" t="n">
        <v>1180</v>
      </c>
      <c r="AF69" s="85" t="n">
        <v>48791</v>
      </c>
      <c r="AG69" s="85" t="n">
        <v>1092</v>
      </c>
      <c r="AH69" s="85" t="n">
        <v>228468</v>
      </c>
      <c r="AI69" s="86" t="n">
        <v>817434</v>
      </c>
    </row>
    <row r="70" customFormat="false" ht="12.75" hidden="false" customHeight="false" outlineLevel="0" collapsed="false">
      <c r="A70" s="322" t="s">
        <v>188</v>
      </c>
      <c r="B70" s="85" t="n">
        <v>12142</v>
      </c>
      <c r="C70" s="85" t="n">
        <v>31821</v>
      </c>
      <c r="D70" s="85" t="n">
        <v>4234</v>
      </c>
      <c r="E70" s="85" t="n">
        <v>14753</v>
      </c>
      <c r="F70" s="85" t="n">
        <v>33654</v>
      </c>
      <c r="G70" s="85" t="n">
        <v>44176</v>
      </c>
      <c r="H70" s="85" t="n">
        <v>65384</v>
      </c>
      <c r="I70" s="85" t="n">
        <v>38289</v>
      </c>
      <c r="J70" s="85" t="n">
        <v>6155</v>
      </c>
      <c r="K70" s="85" t="n">
        <v>0</v>
      </c>
      <c r="L70" s="85" t="n">
        <v>0</v>
      </c>
      <c r="M70" s="85" t="n">
        <v>1</v>
      </c>
      <c r="N70" s="85" t="n">
        <v>22039</v>
      </c>
      <c r="O70" s="85" t="n">
        <v>0</v>
      </c>
      <c r="P70" s="85" t="n">
        <v>7496</v>
      </c>
      <c r="Q70" s="85" t="n">
        <v>23</v>
      </c>
      <c r="R70" s="85" t="n">
        <v>6994</v>
      </c>
      <c r="T70" s="322" t="s">
        <v>188</v>
      </c>
      <c r="U70" s="85" t="n">
        <v>269496</v>
      </c>
      <c r="V70" s="85" t="n">
        <v>35416</v>
      </c>
      <c r="W70" s="85" t="n">
        <v>230</v>
      </c>
      <c r="X70" s="85" t="n">
        <v>112</v>
      </c>
      <c r="Y70" s="85" t="n">
        <v>65576</v>
      </c>
      <c r="Z70" s="85" t="n">
        <v>5023</v>
      </c>
      <c r="AA70" s="85" t="n">
        <v>173</v>
      </c>
      <c r="AB70" s="85" t="n">
        <v>558</v>
      </c>
      <c r="AC70" s="85" t="n">
        <v>5396</v>
      </c>
      <c r="AD70" s="85" t="n">
        <v>2075</v>
      </c>
      <c r="AE70" s="85" t="n">
        <v>1498</v>
      </c>
      <c r="AF70" s="85" t="n">
        <v>60950</v>
      </c>
      <c r="AG70" s="85" t="n">
        <v>1253</v>
      </c>
      <c r="AH70" s="85" t="n">
        <v>314001</v>
      </c>
      <c r="AI70" s="86" t="n">
        <v>1048918</v>
      </c>
    </row>
    <row r="71" customFormat="false" ht="12.75" hidden="false" customHeight="false" outlineLevel="0" collapsed="false">
      <c r="A71" s="316" t="s">
        <v>189</v>
      </c>
      <c r="B71" s="317" t="n">
        <v>13939</v>
      </c>
      <c r="C71" s="317" t="n">
        <v>38574</v>
      </c>
      <c r="D71" s="317" t="n">
        <v>7180</v>
      </c>
      <c r="E71" s="317" t="n">
        <v>17770</v>
      </c>
      <c r="F71" s="317" t="n">
        <v>36720</v>
      </c>
      <c r="G71" s="317" t="n">
        <v>51041</v>
      </c>
      <c r="H71" s="317" t="n">
        <v>80724</v>
      </c>
      <c r="I71" s="317" t="n">
        <v>44982</v>
      </c>
      <c r="J71" s="317" t="n">
        <v>7915</v>
      </c>
      <c r="K71" s="317" t="n">
        <v>0</v>
      </c>
      <c r="L71" s="317" t="n">
        <v>0</v>
      </c>
      <c r="M71" s="317" t="n">
        <v>1</v>
      </c>
      <c r="N71" s="317" t="n">
        <v>25735</v>
      </c>
      <c r="O71" s="317" t="n">
        <v>0</v>
      </c>
      <c r="P71" s="317" t="n">
        <v>8592</v>
      </c>
      <c r="Q71" s="317" t="n">
        <v>31</v>
      </c>
      <c r="R71" s="330" t="n">
        <v>8140</v>
      </c>
      <c r="T71" s="316" t="s">
        <v>189</v>
      </c>
      <c r="U71" s="317" t="n">
        <v>320855</v>
      </c>
      <c r="V71" s="317" t="n">
        <v>45391</v>
      </c>
      <c r="W71" s="317" t="n">
        <v>276</v>
      </c>
      <c r="X71" s="317" t="n">
        <v>129</v>
      </c>
      <c r="Y71" s="317" t="n">
        <v>77461</v>
      </c>
      <c r="Z71" s="317" t="n">
        <v>6049</v>
      </c>
      <c r="AA71" s="317" t="n">
        <v>217</v>
      </c>
      <c r="AB71" s="317" t="n">
        <v>717</v>
      </c>
      <c r="AC71" s="317" t="n">
        <v>6580</v>
      </c>
      <c r="AD71" s="317" t="n">
        <v>2541</v>
      </c>
      <c r="AE71" s="317" t="n">
        <v>1855</v>
      </c>
      <c r="AF71" s="317" t="n">
        <v>71728</v>
      </c>
      <c r="AG71" s="317" t="n">
        <v>1432</v>
      </c>
      <c r="AH71" s="317" t="n">
        <v>391988</v>
      </c>
      <c r="AI71" s="318" t="n">
        <v>1268563</v>
      </c>
    </row>
    <row r="72" customFormat="false" ht="12.75" hidden="false" customHeight="false" outlineLevel="0" collapsed="false">
      <c r="A72" s="322" t="s">
        <v>190</v>
      </c>
      <c r="B72" s="85" t="n">
        <v>1944</v>
      </c>
      <c r="C72" s="85" t="n">
        <v>7365</v>
      </c>
      <c r="D72" s="85" t="n">
        <v>899</v>
      </c>
      <c r="E72" s="85" t="n">
        <v>3490</v>
      </c>
      <c r="F72" s="85" t="n">
        <v>2976</v>
      </c>
      <c r="G72" s="85" t="n">
        <v>5713</v>
      </c>
      <c r="H72" s="85" t="n">
        <v>16768</v>
      </c>
      <c r="I72" s="85" t="n">
        <v>7580</v>
      </c>
      <c r="J72" s="85" t="n">
        <v>1894</v>
      </c>
      <c r="K72" s="85" t="n">
        <v>0</v>
      </c>
      <c r="L72" s="85" t="n">
        <v>0</v>
      </c>
      <c r="M72" s="85" t="n">
        <v>0</v>
      </c>
      <c r="N72" s="85" t="n">
        <v>4182</v>
      </c>
      <c r="O72" s="85" t="n">
        <v>0</v>
      </c>
      <c r="P72" s="85" t="n">
        <v>1238</v>
      </c>
      <c r="Q72" s="85" t="n">
        <v>9</v>
      </c>
      <c r="R72" s="85" t="n">
        <v>1349</v>
      </c>
      <c r="T72" s="322" t="s">
        <v>190</v>
      </c>
      <c r="U72" s="85" t="n">
        <v>57131</v>
      </c>
      <c r="V72" s="85" t="n">
        <v>9829</v>
      </c>
      <c r="W72" s="85" t="n">
        <v>46</v>
      </c>
      <c r="X72" s="85" t="n">
        <v>80</v>
      </c>
      <c r="Y72" s="85" t="n">
        <v>15912</v>
      </c>
      <c r="Z72" s="85" t="n">
        <v>1096</v>
      </c>
      <c r="AA72" s="85" t="n">
        <v>41</v>
      </c>
      <c r="AB72" s="85" t="n">
        <v>12</v>
      </c>
      <c r="AC72" s="85" t="n">
        <v>1275</v>
      </c>
      <c r="AD72" s="85" t="n">
        <v>629</v>
      </c>
      <c r="AE72" s="85" t="n">
        <v>378</v>
      </c>
      <c r="AF72" s="85" t="n">
        <v>11548</v>
      </c>
      <c r="AG72" s="85" t="n">
        <v>143</v>
      </c>
      <c r="AH72" s="85" t="n">
        <v>69271</v>
      </c>
      <c r="AI72" s="86" t="n">
        <v>222798</v>
      </c>
    </row>
    <row r="73" customFormat="false" ht="12.75" hidden="false" customHeight="false" outlineLevel="0" collapsed="false">
      <c r="A73" s="322" t="s">
        <v>191</v>
      </c>
      <c r="B73" s="85" t="n">
        <v>4014</v>
      </c>
      <c r="C73" s="85" t="n">
        <v>13814</v>
      </c>
      <c r="D73" s="85" t="n">
        <v>788</v>
      </c>
      <c r="E73" s="85" t="n">
        <v>6781</v>
      </c>
      <c r="F73" s="85" t="n">
        <v>5721</v>
      </c>
      <c r="G73" s="85" t="n">
        <v>13032</v>
      </c>
      <c r="H73" s="85" t="n">
        <v>32965</v>
      </c>
      <c r="I73" s="85" t="n">
        <v>14133</v>
      </c>
      <c r="J73" s="85" t="n">
        <v>2591</v>
      </c>
      <c r="K73" s="85" t="n">
        <v>0</v>
      </c>
      <c r="L73" s="85" t="n">
        <v>0</v>
      </c>
      <c r="M73" s="85" t="n">
        <v>0</v>
      </c>
      <c r="N73" s="85" t="n">
        <v>8110</v>
      </c>
      <c r="O73" s="85" t="n">
        <v>0</v>
      </c>
      <c r="P73" s="85" t="n">
        <v>2389</v>
      </c>
      <c r="Q73" s="85" t="n">
        <v>24</v>
      </c>
      <c r="R73" s="85" t="n">
        <v>2284</v>
      </c>
      <c r="T73" s="322" t="s">
        <v>191</v>
      </c>
      <c r="U73" s="85" t="n">
        <v>117332</v>
      </c>
      <c r="V73" s="85" t="n">
        <v>18535</v>
      </c>
      <c r="W73" s="85" t="n">
        <v>95</v>
      </c>
      <c r="X73" s="85" t="n">
        <v>55</v>
      </c>
      <c r="Y73" s="85" t="n">
        <v>31424</v>
      </c>
      <c r="Z73" s="85" t="n">
        <v>2132</v>
      </c>
      <c r="AA73" s="85" t="n">
        <v>95</v>
      </c>
      <c r="AB73" s="85" t="n">
        <v>171</v>
      </c>
      <c r="AC73" s="85" t="n">
        <v>2497</v>
      </c>
      <c r="AD73" s="85" t="n">
        <v>1458</v>
      </c>
      <c r="AE73" s="85" t="n">
        <v>693</v>
      </c>
      <c r="AF73" s="85" t="n">
        <v>23231</v>
      </c>
      <c r="AG73" s="85" t="n">
        <v>206</v>
      </c>
      <c r="AH73" s="85" t="n">
        <v>133838</v>
      </c>
      <c r="AI73" s="86" t="n">
        <v>438408</v>
      </c>
    </row>
    <row r="74" customFormat="false" ht="12.75" hidden="false" customHeight="false" outlineLevel="0" collapsed="false">
      <c r="A74" s="322" t="s">
        <v>192</v>
      </c>
      <c r="B74" s="85" t="n">
        <v>6109</v>
      </c>
      <c r="C74" s="85" t="n">
        <v>21053</v>
      </c>
      <c r="D74" s="85" t="n">
        <v>1083</v>
      </c>
      <c r="E74" s="85" t="n">
        <v>10275</v>
      </c>
      <c r="F74" s="85" t="n">
        <v>9001</v>
      </c>
      <c r="G74" s="85" t="n">
        <v>22408</v>
      </c>
      <c r="H74" s="85" t="n">
        <v>49329</v>
      </c>
      <c r="I74" s="85" t="n">
        <v>22029</v>
      </c>
      <c r="J74" s="85" t="n">
        <v>3906</v>
      </c>
      <c r="K74" s="85" t="n">
        <v>0</v>
      </c>
      <c r="L74" s="85" t="n">
        <v>0</v>
      </c>
      <c r="M74" s="85" t="n">
        <v>0</v>
      </c>
      <c r="N74" s="85" t="n">
        <v>12247</v>
      </c>
      <c r="O74" s="85" t="n">
        <v>0</v>
      </c>
      <c r="P74" s="85" t="n">
        <v>3685</v>
      </c>
      <c r="Q74" s="85" t="n">
        <v>32</v>
      </c>
      <c r="R74" s="85" t="n">
        <v>3781</v>
      </c>
      <c r="T74" s="322" t="s">
        <v>192</v>
      </c>
      <c r="U74" s="85" t="n">
        <v>185432</v>
      </c>
      <c r="V74" s="85" t="n">
        <v>27554</v>
      </c>
      <c r="W74" s="85" t="n">
        <v>6768</v>
      </c>
      <c r="X74" s="85" t="n">
        <v>72</v>
      </c>
      <c r="Y74" s="85" t="n">
        <v>48052</v>
      </c>
      <c r="Z74" s="85" t="n">
        <v>3274</v>
      </c>
      <c r="AA74" s="85" t="n">
        <v>147</v>
      </c>
      <c r="AB74" s="85" t="n">
        <v>171</v>
      </c>
      <c r="AC74" s="85" t="n">
        <v>3919</v>
      </c>
      <c r="AD74" s="85" t="n">
        <v>2409</v>
      </c>
      <c r="AE74" s="85" t="n">
        <v>1024</v>
      </c>
      <c r="AF74" s="85" t="n">
        <v>36306</v>
      </c>
      <c r="AG74" s="85" t="n">
        <v>280</v>
      </c>
      <c r="AH74" s="85" t="n">
        <v>196678</v>
      </c>
      <c r="AI74" s="86" t="n">
        <v>677024</v>
      </c>
    </row>
    <row r="75" customFormat="false" ht="12.75" hidden="false" customHeight="false" outlineLevel="0" collapsed="false">
      <c r="A75" s="322" t="s">
        <v>193</v>
      </c>
      <c r="B75" s="85" t="n">
        <v>8405</v>
      </c>
      <c r="C75" s="85" t="n">
        <v>28581</v>
      </c>
      <c r="D75" s="85" t="n">
        <v>1386</v>
      </c>
      <c r="E75" s="85" t="n">
        <v>13880</v>
      </c>
      <c r="F75" s="85" t="n">
        <v>13155</v>
      </c>
      <c r="G75" s="85" t="n">
        <v>32692</v>
      </c>
      <c r="H75" s="85" t="n">
        <v>64838</v>
      </c>
      <c r="I75" s="85" t="n">
        <v>29811</v>
      </c>
      <c r="J75" s="85" t="n">
        <v>5212</v>
      </c>
      <c r="K75" s="85" t="n">
        <v>0</v>
      </c>
      <c r="L75" s="85" t="n">
        <v>0</v>
      </c>
      <c r="M75" s="85" t="n">
        <v>0</v>
      </c>
      <c r="N75" s="85" t="n">
        <v>16298</v>
      </c>
      <c r="O75" s="85" t="n">
        <v>0</v>
      </c>
      <c r="P75" s="85" t="n">
        <v>4939</v>
      </c>
      <c r="Q75" s="85" t="n">
        <v>47</v>
      </c>
      <c r="R75" s="85" t="n">
        <v>5515</v>
      </c>
      <c r="T75" s="322" t="s">
        <v>193</v>
      </c>
      <c r="U75" s="85" t="n">
        <v>246535</v>
      </c>
      <c r="V75" s="85" t="n">
        <v>36419</v>
      </c>
      <c r="W75" s="85" t="n">
        <v>6814</v>
      </c>
      <c r="X75" s="85" t="n">
        <v>90</v>
      </c>
      <c r="Y75" s="85" t="n">
        <v>63630</v>
      </c>
      <c r="Z75" s="85" t="n">
        <v>4355</v>
      </c>
      <c r="AA75" s="85" t="n">
        <v>268</v>
      </c>
      <c r="AB75" s="85" t="n">
        <v>171</v>
      </c>
      <c r="AC75" s="85" t="n">
        <v>5133</v>
      </c>
      <c r="AD75" s="85" t="n">
        <v>3096</v>
      </c>
      <c r="AE75" s="85" t="n">
        <v>1469</v>
      </c>
      <c r="AF75" s="85" t="n">
        <v>48179</v>
      </c>
      <c r="AG75" s="85" t="n">
        <v>349</v>
      </c>
      <c r="AH75" s="85" t="n">
        <v>276843</v>
      </c>
      <c r="AI75" s="86" t="n">
        <v>918110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T76" s="105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1"/>
    </row>
    <row r="78" customFormat="false" ht="12.75" hidden="false" customHeight="false" outlineLevel="0" collapsed="false">
      <c r="A78" s="108" t="s">
        <v>585</v>
      </c>
      <c r="B78" s="108"/>
      <c r="C78" s="108"/>
      <c r="T78" s="108" t="s">
        <v>585</v>
      </c>
      <c r="U78" s="108"/>
      <c r="V78" s="108"/>
    </row>
    <row r="79" customFormat="false" ht="12.75" hidden="false" customHeight="false" outlineLevel="0" collapsed="false">
      <c r="A79" s="108" t="s">
        <v>23</v>
      </c>
      <c r="B79" s="108"/>
      <c r="C79" s="108"/>
      <c r="T79" s="108" t="s">
        <v>23</v>
      </c>
      <c r="U79" s="108"/>
      <c r="V79" s="108"/>
    </row>
    <row r="80" customFormat="false" ht="15.75" hidden="false" customHeight="false" outlineLevel="0" collapsed="false">
      <c r="R80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660</v>
      </c>
      <c r="B1" s="334"/>
      <c r="C1" s="334"/>
      <c r="D1" s="334"/>
    </row>
    <row r="2" customFormat="false" ht="18" hidden="false" customHeight="false" outlineLevel="0" collapsed="false">
      <c r="A2" s="334" t="s">
        <v>1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837686</v>
      </c>
      <c r="C13" s="317" t="n">
        <v>27234</v>
      </c>
      <c r="D13" s="338" t="n">
        <v>3.25109886043219</v>
      </c>
    </row>
    <row r="14" customFormat="false" ht="12.75" hidden="false" customHeight="false" outlineLevel="0" collapsed="false">
      <c r="A14" s="319" t="s">
        <v>195</v>
      </c>
      <c r="B14" s="320" t="n">
        <v>1114607</v>
      </c>
      <c r="C14" s="320" t="n">
        <v>32884</v>
      </c>
      <c r="D14" s="339" t="n">
        <v>2.95027754177033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533279</v>
      </c>
      <c r="C17" s="317" t="n">
        <v>47904</v>
      </c>
      <c r="D17" s="338" t="n">
        <v>3.12428462138984</v>
      </c>
    </row>
    <row r="18" customFormat="false" ht="12.75" hidden="false" customHeight="false" outlineLevel="0" collapsed="false">
      <c r="A18" s="316" t="s">
        <v>195</v>
      </c>
      <c r="B18" s="317" t="n">
        <v>1263467</v>
      </c>
      <c r="C18" s="317" t="n">
        <v>33418</v>
      </c>
      <c r="D18" s="338" t="n">
        <v>2.64494442672424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184924</v>
      </c>
      <c r="C21" s="85" t="n">
        <v>5968</v>
      </c>
      <c r="D21" s="340" t="n">
        <v>3.22727174406783</v>
      </c>
    </row>
    <row r="22" customFormat="false" ht="12.75" hidden="false" customHeight="false" outlineLevel="0" collapsed="false">
      <c r="A22" s="84" t="s">
        <v>185</v>
      </c>
      <c r="B22" s="85" t="n">
        <v>338945</v>
      </c>
      <c r="C22" s="85" t="n">
        <v>12283</v>
      </c>
      <c r="D22" s="340" t="n">
        <v>3.62389178185251</v>
      </c>
    </row>
    <row r="23" customFormat="false" ht="12.75" hidden="false" customHeight="false" outlineLevel="0" collapsed="false">
      <c r="A23" s="84" t="s">
        <v>186</v>
      </c>
      <c r="B23" s="85" t="n">
        <v>726083</v>
      </c>
      <c r="C23" s="85" t="n">
        <v>22249</v>
      </c>
      <c r="D23" s="340" t="n">
        <v>3.06425023034557</v>
      </c>
    </row>
    <row r="24" customFormat="false" ht="12.75" hidden="false" customHeight="false" outlineLevel="0" collapsed="false">
      <c r="A24" s="84" t="s">
        <v>187</v>
      </c>
      <c r="B24" s="85" t="n">
        <v>905915</v>
      </c>
      <c r="C24" s="85" t="n">
        <v>28504</v>
      </c>
      <c r="D24" s="340" t="n">
        <v>3.14643206040302</v>
      </c>
    </row>
    <row r="25" customFormat="false" ht="12.75" hidden="false" customHeight="false" outlineLevel="0" collapsed="false">
      <c r="A25" s="84" t="s">
        <v>188</v>
      </c>
      <c r="B25" s="85" t="n">
        <v>1050141</v>
      </c>
      <c r="C25" s="85" t="n">
        <v>34054</v>
      </c>
      <c r="D25" s="340" t="n">
        <v>3.24280263317021</v>
      </c>
    </row>
    <row r="26" customFormat="false" ht="12.75" hidden="false" customHeight="false" outlineLevel="0" collapsed="false">
      <c r="A26" s="316" t="s">
        <v>189</v>
      </c>
      <c r="B26" s="317" t="n">
        <v>1335184</v>
      </c>
      <c r="C26" s="317" t="n">
        <v>61840</v>
      </c>
      <c r="D26" s="338" t="n">
        <v>4.63157137892605</v>
      </c>
    </row>
    <row r="27" customFormat="false" ht="12.75" hidden="false" customHeight="false" outlineLevel="0" collapsed="false">
      <c r="A27" s="84" t="s">
        <v>190</v>
      </c>
      <c r="B27" s="85" t="n">
        <v>196993</v>
      </c>
      <c r="C27" s="85" t="n">
        <v>9721</v>
      </c>
      <c r="D27" s="340" t="n">
        <v>4.93469311092272</v>
      </c>
    </row>
    <row r="28" customFormat="false" ht="12.75" hidden="false" customHeight="false" outlineLevel="0" collapsed="false">
      <c r="A28" s="84" t="s">
        <v>191</v>
      </c>
      <c r="B28" s="85" t="n">
        <v>409800</v>
      </c>
      <c r="C28" s="85" t="n">
        <v>18146</v>
      </c>
      <c r="D28" s="340" t="n">
        <v>4.42801366520254</v>
      </c>
    </row>
    <row r="29" customFormat="false" ht="12.75" hidden="false" customHeight="false" outlineLevel="0" collapsed="false">
      <c r="A29" s="84" t="s">
        <v>192</v>
      </c>
      <c r="B29" s="85" t="n">
        <v>746525</v>
      </c>
      <c r="C29" s="85" t="n">
        <v>29087</v>
      </c>
      <c r="D29" s="340" t="n">
        <v>3.89631961421252</v>
      </c>
    </row>
    <row r="30" customFormat="false" ht="12.75" hidden="false" customHeight="false" outlineLevel="0" collapsed="false">
      <c r="A30" s="84" t="s">
        <v>193</v>
      </c>
      <c r="B30" s="85" t="n">
        <v>883410</v>
      </c>
      <c r="C30" s="85" t="n">
        <v>40391</v>
      </c>
      <c r="D30" s="340" t="n">
        <v>4.57216920795554</v>
      </c>
    </row>
    <row r="31" customFormat="false" ht="12.75" hidden="false" customHeight="false" outlineLevel="0" collapsed="false">
      <c r="A31" s="84" t="s">
        <v>194</v>
      </c>
      <c r="B31" s="85" t="n">
        <v>1155738</v>
      </c>
      <c r="C31" s="85" t="n">
        <v>53897</v>
      </c>
      <c r="D31" s="340" t="n">
        <v>4.66342717813207</v>
      </c>
    </row>
    <row r="32" customFormat="false" ht="12.75" hidden="false" customHeight="false" outlineLevel="0" collapsed="false">
      <c r="A32" s="316" t="s">
        <v>195</v>
      </c>
      <c r="B32" s="317" t="n">
        <v>1455976</v>
      </c>
      <c r="C32" s="317" t="n">
        <v>53969</v>
      </c>
      <c r="D32" s="338" t="n">
        <v>3.70672318774485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237689</v>
      </c>
      <c r="C35" s="85" t="n">
        <v>7842</v>
      </c>
      <c r="D35" s="340" t="n">
        <v>3.29926921313144</v>
      </c>
    </row>
    <row r="36" customFormat="false" ht="12.75" hidden="false" customHeight="false" outlineLevel="0" collapsed="false">
      <c r="A36" s="84" t="s">
        <v>185</v>
      </c>
      <c r="B36" s="85" t="n">
        <v>446403</v>
      </c>
      <c r="C36" s="85" t="n">
        <v>14857</v>
      </c>
      <c r="D36" s="340" t="n">
        <v>3.32815863692672</v>
      </c>
    </row>
    <row r="37" customFormat="false" ht="12.75" hidden="false" customHeight="false" outlineLevel="0" collapsed="false">
      <c r="A37" s="84" t="s">
        <v>186</v>
      </c>
      <c r="B37" s="85" t="n">
        <v>709236</v>
      </c>
      <c r="C37" s="85" t="n">
        <v>28350</v>
      </c>
      <c r="D37" s="340" t="n">
        <v>3.99725902238465</v>
      </c>
    </row>
    <row r="38" customFormat="false" ht="12.75" hidden="false" customHeight="false" outlineLevel="0" collapsed="false">
      <c r="A38" s="84" t="s">
        <v>187</v>
      </c>
      <c r="B38" s="85" t="n">
        <v>978638</v>
      </c>
      <c r="C38" s="85" t="n">
        <v>44630</v>
      </c>
      <c r="D38" s="340" t="n">
        <v>4.56041968531776</v>
      </c>
    </row>
    <row r="39" customFormat="false" ht="12.75" hidden="false" customHeight="false" outlineLevel="0" collapsed="false">
      <c r="A39" s="84" t="s">
        <v>188</v>
      </c>
      <c r="B39" s="85" t="n">
        <v>1300337</v>
      </c>
      <c r="C39" s="85" t="n">
        <v>70243</v>
      </c>
      <c r="D39" s="340" t="n">
        <v>5.4019073517096</v>
      </c>
    </row>
    <row r="40" customFormat="false" ht="12.75" hidden="false" customHeight="false" outlineLevel="0" collapsed="false">
      <c r="A40" s="316" t="s">
        <v>189</v>
      </c>
      <c r="B40" s="317" t="n">
        <v>1642545</v>
      </c>
      <c r="C40" s="317" t="n">
        <v>95194</v>
      </c>
      <c r="D40" s="338" t="n">
        <v>5.79551853982691</v>
      </c>
    </row>
    <row r="41" customFormat="false" ht="12.75" hidden="false" customHeight="false" outlineLevel="0" collapsed="false">
      <c r="A41" s="322" t="s">
        <v>190</v>
      </c>
      <c r="B41" s="85" t="n">
        <v>301155</v>
      </c>
      <c r="C41" s="85" t="n">
        <v>22675</v>
      </c>
      <c r="D41" s="340" t="n">
        <v>7.52934535372151</v>
      </c>
    </row>
    <row r="42" customFormat="false" ht="12.75" hidden="false" customHeight="false" outlineLevel="0" collapsed="false">
      <c r="A42" s="322" t="s">
        <v>191</v>
      </c>
      <c r="B42" s="85" t="n">
        <v>623929</v>
      </c>
      <c r="C42" s="85" t="n">
        <v>50450</v>
      </c>
      <c r="D42" s="340" t="n">
        <v>8.08585592270916</v>
      </c>
    </row>
    <row r="43" customFormat="false" ht="12.75" hidden="false" customHeight="false" outlineLevel="0" collapsed="false">
      <c r="A43" s="322" t="s">
        <v>192</v>
      </c>
      <c r="B43" s="85" t="n">
        <v>956255</v>
      </c>
      <c r="C43" s="85" t="n">
        <v>74787</v>
      </c>
      <c r="D43" s="340" t="n">
        <v>7.82082185191189</v>
      </c>
    </row>
    <row r="44" customFormat="false" ht="12.75" hidden="false" customHeight="false" outlineLevel="0" collapsed="false">
      <c r="A44" s="322" t="s">
        <v>193</v>
      </c>
      <c r="B44" s="85" t="n">
        <v>1298586</v>
      </c>
      <c r="C44" s="85" t="n">
        <v>99575</v>
      </c>
      <c r="D44" s="340" t="n">
        <v>7.66795576111247</v>
      </c>
    </row>
    <row r="45" customFormat="false" ht="12.75" hidden="false" customHeight="false" outlineLevel="0" collapsed="false">
      <c r="A45" s="322" t="s">
        <v>194</v>
      </c>
      <c r="B45" s="85" t="n">
        <v>1685020</v>
      </c>
      <c r="C45" s="85" t="n">
        <v>140673</v>
      </c>
      <c r="D45" s="340" t="n">
        <v>8.34844690270739</v>
      </c>
    </row>
    <row r="46" customFormat="false" ht="12.75" hidden="false" customHeight="false" outlineLevel="0" collapsed="false">
      <c r="A46" s="316" t="s">
        <v>195</v>
      </c>
      <c r="B46" s="317" t="n">
        <v>2048763</v>
      </c>
      <c r="C46" s="317" t="n">
        <v>173026</v>
      </c>
      <c r="D46" s="338" t="n">
        <v>8.4453887540921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349067</v>
      </c>
      <c r="C49" s="85" t="n">
        <v>36830</v>
      </c>
      <c r="D49" s="340" t="n">
        <v>10.5509830490995</v>
      </c>
    </row>
    <row r="50" customFormat="false" ht="12.75" hidden="false" customHeight="false" outlineLevel="0" collapsed="false">
      <c r="A50" s="322" t="s">
        <v>185</v>
      </c>
      <c r="B50" s="85" t="n">
        <v>694352</v>
      </c>
      <c r="C50" s="85" t="n">
        <v>78529</v>
      </c>
      <c r="D50" s="340" t="n">
        <v>11.3096815448072</v>
      </c>
    </row>
    <row r="51" customFormat="false" ht="12.75" hidden="false" customHeight="false" outlineLevel="0" collapsed="false">
      <c r="A51" s="322" t="s">
        <v>186</v>
      </c>
      <c r="B51" s="85" t="n">
        <v>1093775</v>
      </c>
      <c r="C51" s="85" t="n">
        <v>125732</v>
      </c>
      <c r="D51" s="340" t="n">
        <v>11.4952343946424</v>
      </c>
    </row>
    <row r="52" customFormat="false" ht="12.75" hidden="false" customHeight="false" outlineLevel="0" collapsed="false">
      <c r="A52" s="322" t="s">
        <v>187</v>
      </c>
      <c r="B52" s="85" t="n">
        <v>1505138</v>
      </c>
      <c r="C52" s="85" t="n">
        <v>180783</v>
      </c>
      <c r="D52" s="340" t="n">
        <v>12.0110581222453</v>
      </c>
    </row>
    <row r="53" customFormat="false" ht="12.75" hidden="false" customHeight="false" outlineLevel="0" collapsed="false">
      <c r="A53" s="322" t="s">
        <v>188</v>
      </c>
      <c r="B53" s="85" t="n">
        <v>1928982</v>
      </c>
      <c r="C53" s="85" t="n">
        <v>238030</v>
      </c>
      <c r="D53" s="340" t="n">
        <v>12.339669317806</v>
      </c>
    </row>
    <row r="54" customFormat="false" ht="12.75" hidden="false" customHeight="false" outlineLevel="0" collapsed="false">
      <c r="A54" s="316" t="s">
        <v>189</v>
      </c>
      <c r="B54" s="317" t="n">
        <v>2353206</v>
      </c>
      <c r="C54" s="317" t="n">
        <v>305219</v>
      </c>
      <c r="D54" s="338" t="n">
        <v>12.9703476873678</v>
      </c>
    </row>
    <row r="55" customFormat="false" ht="12.75" hidden="false" customHeight="false" outlineLevel="0" collapsed="false">
      <c r="A55" s="322" t="s">
        <v>190</v>
      </c>
      <c r="B55" s="85" t="n">
        <v>410391</v>
      </c>
      <c r="C55" s="85" t="n">
        <v>51263</v>
      </c>
      <c r="D55" s="340" t="n">
        <v>12.491258336562</v>
      </c>
    </row>
    <row r="56" customFormat="false" ht="12.75" hidden="false" customHeight="false" outlineLevel="0" collapsed="false">
      <c r="A56" s="322" t="s">
        <v>191</v>
      </c>
      <c r="B56" s="85" t="n">
        <v>820077</v>
      </c>
      <c r="C56" s="85" t="n">
        <v>114005</v>
      </c>
      <c r="D56" s="340" t="n">
        <v>13.9017433728784</v>
      </c>
    </row>
    <row r="57" customFormat="false" ht="12.75" hidden="false" customHeight="false" outlineLevel="0" collapsed="false">
      <c r="A57" s="322" t="s">
        <v>192</v>
      </c>
      <c r="B57" s="85" t="n">
        <v>1263113</v>
      </c>
      <c r="C57" s="85" t="n">
        <v>187644</v>
      </c>
      <c r="D57" s="340" t="n">
        <v>14.8556779955554</v>
      </c>
    </row>
    <row r="58" customFormat="false" ht="12.75" hidden="false" customHeight="false" outlineLevel="0" collapsed="false">
      <c r="A58" s="322" t="s">
        <v>193</v>
      </c>
      <c r="B58" s="85" t="n">
        <v>1805922</v>
      </c>
      <c r="C58" s="85" t="n">
        <v>270395</v>
      </c>
      <c r="D58" s="340" t="n">
        <v>14.9726843130545</v>
      </c>
    </row>
    <row r="59" customFormat="false" ht="12.75" hidden="false" customHeight="false" outlineLevel="0" collapsed="false">
      <c r="A59" s="322" t="s">
        <v>194</v>
      </c>
      <c r="B59" s="85" t="n">
        <v>2339422</v>
      </c>
      <c r="C59" s="85" t="n">
        <v>354540</v>
      </c>
      <c r="D59" s="340" t="n">
        <v>15.1550254721038</v>
      </c>
    </row>
    <row r="60" customFormat="false" ht="12.75" hidden="false" customHeight="false" outlineLevel="0" collapsed="false">
      <c r="A60" s="316" t="s">
        <v>195</v>
      </c>
      <c r="B60" s="317" t="n">
        <v>3083988</v>
      </c>
      <c r="C60" s="317" t="n">
        <v>400377</v>
      </c>
      <c r="D60" s="338" t="n">
        <v>12.9824435114534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630610</v>
      </c>
      <c r="C63" s="85" t="n">
        <v>107258</v>
      </c>
      <c r="D63" s="340" t="n">
        <v>17.0086107102647</v>
      </c>
    </row>
    <row r="64" customFormat="false" ht="12.75" hidden="false" customHeight="false" outlineLevel="0" collapsed="false">
      <c r="A64" s="322" t="s">
        <v>185</v>
      </c>
      <c r="B64" s="85" t="n">
        <v>1236294</v>
      </c>
      <c r="C64" s="85" t="n">
        <v>206581</v>
      </c>
      <c r="D64" s="340" t="n">
        <v>16.7096985021362</v>
      </c>
    </row>
    <row r="65" customFormat="false" ht="12.75" hidden="false" customHeight="false" outlineLevel="0" collapsed="false">
      <c r="A65" s="322" t="s">
        <v>186</v>
      </c>
      <c r="B65" s="85" t="n">
        <v>1780654</v>
      </c>
      <c r="C65" s="85" t="n">
        <v>294491</v>
      </c>
      <c r="D65" s="340" t="n">
        <v>16.538361747987</v>
      </c>
    </row>
    <row r="66" customFormat="false" ht="12.75" hidden="false" customHeight="false" outlineLevel="0" collapsed="false">
      <c r="A66" s="322" t="s">
        <v>187</v>
      </c>
      <c r="B66" s="85" t="n">
        <v>2342220</v>
      </c>
      <c r="C66" s="85" t="n">
        <v>401876</v>
      </c>
      <c r="D66" s="340" t="n">
        <v>17.1579100169924</v>
      </c>
    </row>
    <row r="67" customFormat="false" ht="12.75" hidden="false" customHeight="false" outlineLevel="0" collapsed="false">
      <c r="A67" s="322" t="s">
        <v>188</v>
      </c>
      <c r="B67" s="85" t="n">
        <v>2891776</v>
      </c>
      <c r="C67" s="85" t="n">
        <v>493042</v>
      </c>
      <c r="D67" s="340" t="n">
        <v>17.049799154568</v>
      </c>
    </row>
    <row r="68" customFormat="false" ht="12.75" hidden="false" customHeight="false" outlineLevel="0" collapsed="false">
      <c r="A68" s="316" t="s">
        <v>189</v>
      </c>
      <c r="B68" s="317" t="n">
        <v>3478271</v>
      </c>
      <c r="C68" s="317" t="n">
        <v>511022</v>
      </c>
      <c r="D68" s="338" t="n">
        <v>14.6918397100168</v>
      </c>
    </row>
    <row r="69" customFormat="false" ht="12.75" hidden="false" customHeight="false" outlineLevel="0" collapsed="false">
      <c r="A69" s="322" t="s">
        <v>190</v>
      </c>
      <c r="B69" s="85" t="n">
        <v>532432</v>
      </c>
      <c r="C69" s="85" t="n">
        <v>63656</v>
      </c>
      <c r="D69" s="340" t="n">
        <v>11.9557051416895</v>
      </c>
    </row>
    <row r="70" customFormat="false" ht="12.75" hidden="false" customHeight="false" outlineLevel="0" collapsed="false">
      <c r="A70" s="322" t="s">
        <v>191</v>
      </c>
      <c r="B70" s="85" t="n">
        <v>1036385</v>
      </c>
      <c r="C70" s="85" t="n">
        <v>114863</v>
      </c>
      <c r="D70" s="340" t="n">
        <v>11.0830434635777</v>
      </c>
    </row>
    <row r="71" customFormat="false" ht="12.75" hidden="false" customHeight="false" outlineLevel="0" collapsed="false">
      <c r="A71" s="322" t="s">
        <v>192</v>
      </c>
      <c r="B71" s="85" t="n">
        <v>1500469</v>
      </c>
      <c r="C71" s="85" t="n">
        <v>161434</v>
      </c>
      <c r="D71" s="340" t="n">
        <v>10.7589027164173</v>
      </c>
    </row>
    <row r="72" customFormat="false" ht="12.75" hidden="false" customHeight="false" outlineLevel="0" collapsed="false">
      <c r="A72" s="322" t="s">
        <v>193</v>
      </c>
      <c r="B72" s="85" t="n">
        <v>2012437</v>
      </c>
      <c r="C72" s="85" t="n">
        <v>198425</v>
      </c>
      <c r="D72" s="340" t="n">
        <v>9.85993598805826</v>
      </c>
    </row>
    <row r="73" customFormat="false" ht="13.5" hidden="false" customHeight="false" outlineLevel="0" collapsed="false">
      <c r="A73" s="105"/>
      <c r="B73" s="120"/>
      <c r="C73" s="120"/>
      <c r="D73" s="121"/>
    </row>
    <row r="75" customFormat="false" ht="12.75" hidden="false" customHeight="false" outlineLevel="0" collapsed="false">
      <c r="A75" s="108" t="s">
        <v>585</v>
      </c>
      <c r="B75" s="108"/>
    </row>
    <row r="76" customFormat="false" ht="12.75" hidden="false" customHeight="false" outlineLevel="0" collapsed="false">
      <c r="A76" s="108" t="s">
        <v>23</v>
      </c>
      <c r="B76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341" width="38.41"/>
    <col collapsed="false" customWidth="true" hidden="false" outlineLevel="0" max="9" min="4" style="341" width="45.7"/>
  </cols>
  <sheetData>
    <row r="1" customFormat="false" ht="45" hidden="false" customHeight="false" outlineLevel="0" collapsed="false">
      <c r="A1" s="279" t="s">
        <v>666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667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668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7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310" t="s">
        <v>538</v>
      </c>
      <c r="B6" s="310"/>
      <c r="C6" s="310"/>
      <c r="D6" s="310"/>
      <c r="E6" s="310"/>
      <c r="F6" s="310"/>
      <c r="G6" s="310"/>
      <c r="H6" s="310"/>
      <c r="I6" s="310"/>
    </row>
    <row r="7" customFormat="false" ht="45" hidden="false" customHeight="true" outlineLevel="0" collapsed="false">
      <c r="A7" s="310" t="s">
        <v>669</v>
      </c>
      <c r="B7" s="310"/>
      <c r="C7" s="310"/>
      <c r="D7" s="310"/>
      <c r="E7" s="310"/>
      <c r="F7" s="310"/>
      <c r="G7" s="310"/>
      <c r="H7" s="310"/>
      <c r="I7" s="310"/>
    </row>
    <row r="8" customFormat="false" ht="45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</row>
    <row r="9" customFormat="false" ht="39.95" hidden="false" customHeight="true" outlineLevel="0" collapsed="false">
      <c r="A9" s="59" t="s">
        <v>107</v>
      </c>
      <c r="B9" s="288"/>
      <c r="C9" s="288"/>
      <c r="D9" s="311" t="s">
        <v>539</v>
      </c>
      <c r="E9" s="311"/>
      <c r="F9" s="311"/>
      <c r="G9" s="311"/>
      <c r="H9" s="311"/>
      <c r="I9" s="311"/>
    </row>
    <row r="10" customFormat="false" ht="39.95" hidden="false" customHeight="true" outlineLevel="0" collapsed="false">
      <c r="A10" s="59"/>
      <c r="B10" s="288"/>
      <c r="C10" s="288"/>
      <c r="D10" s="311" t="s">
        <v>670</v>
      </c>
      <c r="E10" s="311"/>
      <c r="F10" s="311"/>
      <c r="G10" s="311"/>
      <c r="H10" s="311"/>
      <c r="I10" s="311"/>
    </row>
    <row r="11" customFormat="false" ht="39.95" hidden="false" customHeight="true" outlineLevel="0" collapsed="false">
      <c r="A11" s="59"/>
      <c r="B11" s="288"/>
      <c r="C11" s="288"/>
      <c r="D11" s="288" t="s">
        <v>4</v>
      </c>
      <c r="E11" s="288"/>
      <c r="F11" s="288"/>
      <c r="G11" s="288"/>
      <c r="H11" s="276"/>
      <c r="I11" s="276"/>
    </row>
    <row r="12" customFormat="false" ht="39.95" hidden="false" customHeight="true" outlineLevel="0" collapsed="false">
      <c r="A12" s="59"/>
      <c r="B12" s="288" t="s">
        <v>540</v>
      </c>
      <c r="C12" s="288"/>
      <c r="D12" s="276" t="s">
        <v>541</v>
      </c>
      <c r="E12" s="276" t="s">
        <v>541</v>
      </c>
      <c r="F12" s="276" t="s">
        <v>541</v>
      </c>
      <c r="G12" s="276" t="s">
        <v>542</v>
      </c>
      <c r="H12" s="276" t="s">
        <v>543</v>
      </c>
      <c r="I12" s="276" t="s">
        <v>284</v>
      </c>
    </row>
    <row r="13" customFormat="false" ht="39.95" hidden="false" customHeight="true" outlineLevel="0" collapsed="false">
      <c r="A13" s="59"/>
      <c r="B13" s="276" t="s">
        <v>541</v>
      </c>
      <c r="C13" s="276" t="s">
        <v>541</v>
      </c>
      <c r="D13" s="276" t="s">
        <v>544</v>
      </c>
      <c r="E13" s="276" t="s">
        <v>385</v>
      </c>
      <c r="F13" s="276" t="s">
        <v>545</v>
      </c>
      <c r="G13" s="276" t="s">
        <v>362</v>
      </c>
      <c r="H13" s="276" t="s">
        <v>546</v>
      </c>
      <c r="I13" s="276" t="s">
        <v>546</v>
      </c>
    </row>
    <row r="14" customFormat="false" ht="39.95" hidden="false" customHeight="true" outlineLevel="0" collapsed="false">
      <c r="A14" s="59"/>
      <c r="B14" s="288" t="s">
        <v>544</v>
      </c>
      <c r="C14" s="288" t="s">
        <v>547</v>
      </c>
      <c r="D14" s="288" t="s">
        <v>548</v>
      </c>
      <c r="E14" s="288" t="s">
        <v>549</v>
      </c>
      <c r="F14" s="288" t="s">
        <v>550</v>
      </c>
      <c r="G14" s="288" t="s">
        <v>551</v>
      </c>
      <c r="H14" s="288" t="s">
        <v>552</v>
      </c>
      <c r="I14" s="288" t="s">
        <v>552</v>
      </c>
    </row>
    <row r="15" customFormat="false" ht="12.75" hidden="false" customHeight="false" outlineLevel="0" collapsed="false">
      <c r="B15" s="342"/>
      <c r="C15" s="342"/>
      <c r="D15" s="342"/>
      <c r="E15" s="342"/>
      <c r="F15" s="342"/>
      <c r="G15" s="342"/>
      <c r="H15" s="342"/>
      <c r="I15" s="342"/>
    </row>
    <row r="16" customFormat="false" ht="44.25" hidden="false" customHeight="false" outlineLevel="0" collapsed="false">
      <c r="A16" s="291" t="s">
        <v>486</v>
      </c>
      <c r="B16" s="343" t="n">
        <v>14.1878840890582</v>
      </c>
      <c r="C16" s="343" t="n">
        <v>13.4190745162448</v>
      </c>
      <c r="D16" s="343" t="n">
        <v>14.0568878288434</v>
      </c>
      <c r="E16" s="343" t="n">
        <v>246.595307983905</v>
      </c>
      <c r="F16" s="343" t="n">
        <v>1460.34998828405</v>
      </c>
      <c r="G16" s="343" t="n">
        <v>15.6456925772571</v>
      </c>
      <c r="H16" s="343" t="n">
        <v>12.6291636112277</v>
      </c>
      <c r="I16" s="343" t="n">
        <v>14.0555583565081</v>
      </c>
    </row>
    <row r="17" customFormat="false" ht="12.75" hidden="false" customHeight="false" outlineLevel="0" collapsed="false">
      <c r="B17" s="342"/>
      <c r="C17" s="342"/>
      <c r="D17" s="342"/>
      <c r="E17" s="342"/>
      <c r="F17" s="342"/>
      <c r="G17" s="342"/>
      <c r="H17" s="342"/>
      <c r="I17" s="342"/>
    </row>
    <row r="18" customFormat="false" ht="35.25" hidden="false" customHeight="false" outlineLevel="0" collapsed="false">
      <c r="A18" s="286" t="s">
        <v>487</v>
      </c>
      <c r="B18" s="344" t="n">
        <v>2.21330347630736</v>
      </c>
      <c r="C18" s="344" t="n">
        <v>3.98700103229798</v>
      </c>
      <c r="D18" s="344" t="n">
        <v>2.51552102770516</v>
      </c>
      <c r="E18" s="344" t="n">
        <v>76.390168083759</v>
      </c>
      <c r="F18" s="344" t="n">
        <v>261.082357739439</v>
      </c>
      <c r="G18" s="344" t="n">
        <v>2.02849578104357</v>
      </c>
      <c r="H18" s="344" t="n">
        <v>10.8142535091836</v>
      </c>
      <c r="I18" s="344" t="n">
        <v>2.60377655162179</v>
      </c>
    </row>
    <row r="19" customFormat="false" ht="35.25" hidden="false" customHeight="false" outlineLevel="0" collapsed="false">
      <c r="A19" s="286" t="s">
        <v>488</v>
      </c>
      <c r="B19" s="344" t="n">
        <v>11.3952034354068</v>
      </c>
      <c r="C19" s="344" t="n">
        <v>9.01984438605265</v>
      </c>
      <c r="D19" s="344" t="n">
        <v>10.990469723528</v>
      </c>
      <c r="E19" s="344" t="n">
        <v>163.192808407222</v>
      </c>
      <c r="F19" s="344" t="n">
        <v>1151.02855260462</v>
      </c>
      <c r="G19" s="344" t="n">
        <v>12.9057243526498</v>
      </c>
      <c r="H19" s="344" t="n">
        <v>1.67371376675611</v>
      </c>
      <c r="I19" s="344" t="n">
        <v>10.9056128923236</v>
      </c>
    </row>
    <row r="20" customFormat="false" ht="35.25" hidden="false" customHeight="false" outlineLevel="0" collapsed="false">
      <c r="A20" s="286" t="s">
        <v>489</v>
      </c>
      <c r="B20" s="344" t="n">
        <v>0.579377177344035</v>
      </c>
      <c r="C20" s="344" t="n">
        <v>0.412229097894161</v>
      </c>
      <c r="D20" s="344" t="n">
        <v>0.550897077610248</v>
      </c>
      <c r="E20" s="344" t="n">
        <v>7.012331492924</v>
      </c>
      <c r="F20" s="344" t="n">
        <v>48.2390779399928</v>
      </c>
      <c r="G20" s="344" t="n">
        <v>0.711472443563725</v>
      </c>
      <c r="H20" s="344" t="n">
        <v>0.141196335287989</v>
      </c>
      <c r="I20" s="344" t="n">
        <v>0.546168912562781</v>
      </c>
    </row>
    <row r="21" customFormat="false" ht="12.75" hidden="false" customHeight="false" outlineLevel="0" collapsed="false">
      <c r="B21" s="342"/>
      <c r="C21" s="342"/>
      <c r="D21" s="342"/>
      <c r="E21" s="342"/>
      <c r="F21" s="342"/>
      <c r="G21" s="342"/>
      <c r="H21" s="342"/>
      <c r="I21" s="342"/>
    </row>
    <row r="22" customFormat="false" ht="44.25" hidden="false" customHeight="false" outlineLevel="0" collapsed="false">
      <c r="A22" s="291" t="s">
        <v>490</v>
      </c>
      <c r="B22" s="343" t="n">
        <v>6.66001993191908</v>
      </c>
      <c r="C22" s="343" t="n">
        <v>8.71068524816557</v>
      </c>
      <c r="D22" s="343" t="n">
        <v>7.00942958663684</v>
      </c>
      <c r="E22" s="343" t="n">
        <v>144.103365688127</v>
      </c>
      <c r="F22" s="343" t="n">
        <v>660.822449917988</v>
      </c>
      <c r="G22" s="343" t="n">
        <v>9.0271879249219</v>
      </c>
      <c r="H22" s="343" t="n">
        <v>14.7372308773516</v>
      </c>
      <c r="I22" s="343" t="n">
        <v>7.11137347324223</v>
      </c>
    </row>
    <row r="23" customFormat="false" ht="12.75" hidden="false" customHeight="false" outlineLevel="0" collapsed="false">
      <c r="B23" s="342"/>
      <c r="C23" s="342"/>
      <c r="D23" s="342"/>
      <c r="E23" s="342"/>
      <c r="F23" s="342"/>
      <c r="G23" s="342"/>
      <c r="H23" s="342"/>
      <c r="I23" s="342"/>
    </row>
    <row r="24" customFormat="false" ht="44.25" hidden="false" customHeight="false" outlineLevel="0" collapsed="false">
      <c r="A24" s="291" t="s">
        <v>491</v>
      </c>
      <c r="B24" s="343" t="n">
        <v>7.52786415713909</v>
      </c>
      <c r="C24" s="343" t="n">
        <v>4.70838926807922</v>
      </c>
      <c r="D24" s="343" t="n">
        <v>7.04745824220655</v>
      </c>
      <c r="E24" s="343" t="n">
        <v>102.491942295778</v>
      </c>
      <c r="F24" s="343" t="n">
        <v>799.527538366061</v>
      </c>
      <c r="G24" s="343" t="n">
        <v>6.61850465233522</v>
      </c>
      <c r="H24" s="343" t="n">
        <v>-2.10806726612385</v>
      </c>
      <c r="I24" s="343" t="n">
        <v>6.94418488326592</v>
      </c>
    </row>
    <row r="25" customFormat="false" ht="12.75" hidden="false" customHeight="false" outlineLevel="0" collapsed="false">
      <c r="B25" s="342"/>
      <c r="C25" s="342"/>
      <c r="D25" s="342"/>
      <c r="E25" s="342"/>
      <c r="F25" s="342"/>
      <c r="G25" s="342"/>
      <c r="H25" s="342"/>
      <c r="I25" s="342"/>
    </row>
    <row r="26" customFormat="false" ht="35.25" hidden="false" customHeight="false" outlineLevel="0" collapsed="false">
      <c r="A26" s="286" t="s">
        <v>492</v>
      </c>
      <c r="B26" s="344" t="n">
        <v>0.123771771147603</v>
      </c>
      <c r="C26" s="344" t="n">
        <v>0.210579856752926</v>
      </c>
      <c r="D26" s="344" t="n">
        <v>0.138562865031994</v>
      </c>
      <c r="E26" s="344" t="n">
        <v>4.67170666726698</v>
      </c>
      <c r="F26" s="344" t="n">
        <v>15.6702553096786</v>
      </c>
      <c r="G26" s="344" t="n">
        <v>0.148508896059212</v>
      </c>
      <c r="H26" s="344" t="n">
        <v>0.372385485998322</v>
      </c>
      <c r="I26" s="344" t="n">
        <v>0.140550220790962</v>
      </c>
    </row>
    <row r="27" customFormat="false" ht="35.25" hidden="false" customHeight="false" outlineLevel="0" collapsed="false">
      <c r="A27" s="286" t="s">
        <v>493</v>
      </c>
      <c r="B27" s="344" t="n">
        <v>1.17510557124318</v>
      </c>
      <c r="C27" s="344" t="n">
        <v>0.784742327383378</v>
      </c>
      <c r="D27" s="344" t="n">
        <v>1.10859218889309</v>
      </c>
      <c r="E27" s="344" t="n">
        <v>21.3817164255799</v>
      </c>
      <c r="F27" s="344" t="n">
        <v>119.927165024309</v>
      </c>
      <c r="G27" s="344" t="n">
        <v>0.54522954172284</v>
      </c>
      <c r="H27" s="344" t="n">
        <v>0.425774899180826</v>
      </c>
      <c r="I27" s="344" t="n">
        <v>1.1022320290081</v>
      </c>
    </row>
    <row r="28" customFormat="false" ht="12.75" hidden="false" customHeight="false" outlineLevel="0" collapsed="false">
      <c r="B28" s="342"/>
      <c r="C28" s="342"/>
      <c r="D28" s="342"/>
      <c r="E28" s="342"/>
      <c r="F28" s="342"/>
      <c r="G28" s="342"/>
      <c r="H28" s="342"/>
      <c r="I28" s="342"/>
    </row>
    <row r="29" customFormat="false" ht="44.25" hidden="false" customHeight="false" outlineLevel="0" collapsed="false">
      <c r="A29" s="291" t="s">
        <v>494</v>
      </c>
      <c r="B29" s="343" t="n">
        <v>6.47653035704352</v>
      </c>
      <c r="C29" s="343" t="n">
        <v>4.13422679744877</v>
      </c>
      <c r="D29" s="343" t="n">
        <v>6.07742891834545</v>
      </c>
      <c r="E29" s="343" t="n">
        <v>85.7819325374648</v>
      </c>
      <c r="F29" s="343" t="n">
        <v>695.27062865143</v>
      </c>
      <c r="G29" s="343" t="n">
        <v>6.22178400667159</v>
      </c>
      <c r="H29" s="343" t="n">
        <v>-2.16145667930635</v>
      </c>
      <c r="I29" s="343" t="n">
        <v>5.98250307504878</v>
      </c>
    </row>
    <row r="30" customFormat="false" ht="12.75" hidden="false" customHeight="false" outlineLevel="0" collapsed="false">
      <c r="B30" s="342"/>
      <c r="C30" s="342"/>
      <c r="D30" s="342"/>
      <c r="E30" s="342"/>
      <c r="F30" s="342"/>
      <c r="G30" s="342"/>
      <c r="H30" s="342"/>
      <c r="I30" s="342"/>
    </row>
    <row r="31" customFormat="false" ht="35.25" hidden="false" customHeight="false" outlineLevel="0" collapsed="false">
      <c r="A31" s="286" t="s">
        <v>495</v>
      </c>
      <c r="B31" s="344" t="n">
        <v>3.44844992061561</v>
      </c>
      <c r="C31" s="344" t="n">
        <v>3.21512437303019</v>
      </c>
      <c r="D31" s="344" t="n">
        <v>3.40869394562898</v>
      </c>
      <c r="E31" s="344" t="n">
        <v>66.0804664414849</v>
      </c>
      <c r="F31" s="344" t="n">
        <v>388.964359000252</v>
      </c>
      <c r="G31" s="344" t="n">
        <v>1.9718949246219</v>
      </c>
      <c r="H31" s="344" t="n">
        <v>6.62583445446289</v>
      </c>
      <c r="I31" s="344" t="n">
        <v>3.51508987113202</v>
      </c>
    </row>
    <row r="32" customFormat="false" ht="35.25" hidden="false" customHeight="false" outlineLevel="0" collapsed="false">
      <c r="A32" s="297" t="s">
        <v>496</v>
      </c>
      <c r="B32" s="344" t="n">
        <v>2.03081619799623</v>
      </c>
      <c r="C32" s="344" t="n">
        <v>0.927967075255862</v>
      </c>
      <c r="D32" s="344" t="n">
        <v>1.84290346151526</v>
      </c>
      <c r="E32" s="344" t="n">
        <v>20.8634100458748</v>
      </c>
      <c r="F32" s="344" t="n">
        <v>201.302186225768</v>
      </c>
      <c r="G32" s="344" t="n">
        <v>1.68833310424229</v>
      </c>
      <c r="H32" s="344" t="n">
        <v>0.116862805911645</v>
      </c>
      <c r="I32" s="344" t="n">
        <v>1.8670235051159</v>
      </c>
    </row>
    <row r="33" customFormat="false" ht="35.25" hidden="false" customHeight="false" outlineLevel="0" collapsed="false">
      <c r="A33" s="297" t="s">
        <v>497</v>
      </c>
      <c r="B33" s="344" t="n">
        <v>6.51349470000584E-006</v>
      </c>
      <c r="C33" s="344" t="n">
        <v>1.90283003089993E-005</v>
      </c>
      <c r="D33" s="344" t="n">
        <v>8.64587284677347E-006</v>
      </c>
      <c r="E33" s="344" t="n">
        <v>0</v>
      </c>
      <c r="F33" s="344" t="n">
        <v>0.000784331411394571</v>
      </c>
      <c r="G33" s="344" t="n">
        <v>0</v>
      </c>
      <c r="H33" s="344" t="n">
        <v>0</v>
      </c>
      <c r="I33" s="344" t="n">
        <v>8.31760235596752E-006</v>
      </c>
    </row>
    <row r="34" customFormat="false" ht="35.25" hidden="false" customHeight="false" outlineLevel="0" collapsed="false">
      <c r="A34" s="297" t="s">
        <v>498</v>
      </c>
      <c r="B34" s="344" t="n">
        <v>0.00258846279378232</v>
      </c>
      <c r="C34" s="344" t="n">
        <v>0</v>
      </c>
      <c r="D34" s="344" t="n">
        <v>0.00214741866831736</v>
      </c>
      <c r="E34" s="344" t="n">
        <v>0</v>
      </c>
      <c r="F34" s="344" t="n">
        <v>0.271868875474643</v>
      </c>
      <c r="G34" s="344" t="n">
        <v>0</v>
      </c>
      <c r="H34" s="344" t="n">
        <v>0</v>
      </c>
      <c r="I34" s="344" t="n">
        <v>0.015403991623193</v>
      </c>
    </row>
    <row r="35" customFormat="false" ht="35.25" hidden="false" customHeight="false" outlineLevel="0" collapsed="false">
      <c r="A35" s="297" t="s">
        <v>499</v>
      </c>
      <c r="B35" s="344" t="n">
        <v>0.187994568349873</v>
      </c>
      <c r="C35" s="344" t="n">
        <v>0.197957750881289</v>
      </c>
      <c r="D35" s="344" t="n">
        <v>0.189692179432779</v>
      </c>
      <c r="E35" s="344" t="n">
        <v>2.2989293261283</v>
      </c>
      <c r="F35" s="344" t="n">
        <v>19.4179378554615</v>
      </c>
      <c r="G35" s="344" t="n">
        <v>0.275134414971875</v>
      </c>
      <c r="H35" s="344" t="n">
        <v>0.00880543817262618</v>
      </c>
      <c r="I35" s="344" t="n">
        <v>0.199771549565451</v>
      </c>
    </row>
    <row r="36" customFormat="false" ht="35.25" hidden="false" customHeight="false" outlineLevel="0" collapsed="false">
      <c r="A36" s="297" t="s">
        <v>500</v>
      </c>
      <c r="B36" s="344" t="n">
        <v>0.0257874465968991</v>
      </c>
      <c r="C36" s="344" t="n">
        <v>0.0414258783260454</v>
      </c>
      <c r="D36" s="344" t="n">
        <v>0.0284520545109833</v>
      </c>
      <c r="E36" s="344" t="n">
        <v>0.752770156984535</v>
      </c>
      <c r="F36" s="344" t="n">
        <v>2.86251552731091</v>
      </c>
      <c r="G36" s="344" t="n">
        <v>0</v>
      </c>
      <c r="H36" s="344" t="n">
        <v>0</v>
      </c>
      <c r="I36" s="344" t="n">
        <v>0.0274195999866236</v>
      </c>
    </row>
    <row r="37" customFormat="false" ht="35.25" hidden="false" customHeight="false" outlineLevel="0" collapsed="false">
      <c r="A37" s="297" t="s">
        <v>501</v>
      </c>
      <c r="B37" s="344" t="n">
        <v>0.000174822197748157</v>
      </c>
      <c r="C37" s="344" t="n">
        <v>0.000150957849118061</v>
      </c>
      <c r="D37" s="344" t="n">
        <v>0.000170755988723776</v>
      </c>
      <c r="E37" s="344" t="n">
        <v>0.00274054926479872</v>
      </c>
      <c r="F37" s="344" t="n">
        <v>0.0201965338434102</v>
      </c>
      <c r="G37" s="344" t="n">
        <v>0</v>
      </c>
      <c r="H37" s="344" t="n">
        <v>0</v>
      </c>
      <c r="I37" s="344" t="n">
        <v>0.000164272646530359</v>
      </c>
    </row>
    <row r="38" customFormat="false" ht="35.25" hidden="false" customHeight="false" outlineLevel="0" collapsed="false">
      <c r="A38" s="297" t="s">
        <v>502</v>
      </c>
      <c r="B38" s="344" t="n">
        <v>0.587512792764131</v>
      </c>
      <c r="C38" s="344" t="n">
        <v>0.157839751063149</v>
      </c>
      <c r="D38" s="344" t="n">
        <v>0.514301475464889</v>
      </c>
      <c r="E38" s="344" t="n">
        <v>3.14008219690259</v>
      </c>
      <c r="F38" s="344" t="n">
        <v>58.2430780301909</v>
      </c>
      <c r="G38" s="344" t="n">
        <v>0.216013914439748</v>
      </c>
      <c r="H38" s="344" t="n">
        <v>0.0150125503271004</v>
      </c>
      <c r="I38" s="344" t="n">
        <v>0.49911498839472</v>
      </c>
    </row>
    <row r="39" customFormat="false" ht="35.25" hidden="false" customHeight="false" outlineLevel="0" collapsed="false">
      <c r="A39" s="297" t="s">
        <v>503</v>
      </c>
      <c r="B39" s="344" t="n">
        <v>3.64755703200327E-006</v>
      </c>
      <c r="C39" s="344" t="n">
        <v>0.0670861755694079</v>
      </c>
      <c r="D39" s="344" t="n">
        <v>0.0114337345462156</v>
      </c>
      <c r="E39" s="344" t="n">
        <v>0.614568172631113</v>
      </c>
      <c r="F39" s="344" t="n">
        <v>0.508050671730833</v>
      </c>
      <c r="G39" s="344" t="n">
        <v>0</v>
      </c>
      <c r="H39" s="344" t="n">
        <v>0.0930448174119188</v>
      </c>
      <c r="I39" s="344" t="n">
        <v>0.0135306596325702</v>
      </c>
    </row>
    <row r="40" customFormat="false" ht="35.25" hidden="false" customHeight="false" outlineLevel="0" collapsed="false">
      <c r="A40" s="297" t="s">
        <v>504</v>
      </c>
      <c r="B40" s="344" t="n">
        <v>0.00574646556413315</v>
      </c>
      <c r="C40" s="344" t="n">
        <v>0.001806419976001</v>
      </c>
      <c r="D40" s="344" t="n">
        <v>0.00507512736105603</v>
      </c>
      <c r="E40" s="344" t="n">
        <v>0.0817270941466762</v>
      </c>
      <c r="F40" s="344" t="n">
        <v>0.500109316190463</v>
      </c>
      <c r="G40" s="344" t="n">
        <v>0</v>
      </c>
      <c r="H40" s="344" t="n">
        <v>0</v>
      </c>
      <c r="I40" s="344" t="n">
        <v>0.00535736767747868</v>
      </c>
    </row>
    <row r="41" customFormat="false" ht="35.25" hidden="false" customHeight="false" outlineLevel="0" collapsed="false">
      <c r="A41" s="297" t="s">
        <v>505</v>
      </c>
      <c r="B41" s="344" t="n">
        <v>0.00724248502683049</v>
      </c>
      <c r="C41" s="344" t="n">
        <v>0.000882913134337568</v>
      </c>
      <c r="D41" s="344" t="n">
        <v>0.00615888752239908</v>
      </c>
      <c r="E41" s="344" t="n">
        <v>0.0146815139185646</v>
      </c>
      <c r="F41" s="344" t="n">
        <v>0.942962439349123</v>
      </c>
      <c r="G41" s="344" t="n">
        <v>0</v>
      </c>
      <c r="H41" s="344" t="n">
        <v>0</v>
      </c>
      <c r="I41" s="344" t="n">
        <v>0.00594708568451678</v>
      </c>
    </row>
    <row r="42" customFormat="false" ht="35.25" hidden="false" customHeight="false" outlineLevel="0" collapsed="false">
      <c r="A42" s="297" t="s">
        <v>506</v>
      </c>
      <c r="B42" s="344" t="n">
        <v>1.2137589936511</v>
      </c>
      <c r="C42" s="344" t="n">
        <v>0.460798200156205</v>
      </c>
      <c r="D42" s="344" t="n">
        <v>1.08546318214705</v>
      </c>
      <c r="E42" s="344" t="n">
        <v>13.9579110358983</v>
      </c>
      <c r="F42" s="344" t="n">
        <v>118.534682644805</v>
      </c>
      <c r="G42" s="344" t="n">
        <v>1.19718477483066</v>
      </c>
      <c r="H42" s="344" t="n">
        <v>0</v>
      </c>
      <c r="I42" s="344" t="n">
        <v>1.10030567230246</v>
      </c>
    </row>
    <row r="43" customFormat="false" ht="35.25" hidden="false" customHeight="false" outlineLevel="0" collapsed="false">
      <c r="A43" s="297" t="s">
        <v>507</v>
      </c>
      <c r="B43" s="344" t="n">
        <v>1.41763372261938</v>
      </c>
      <c r="C43" s="344" t="n">
        <v>2.28715729777433</v>
      </c>
      <c r="D43" s="344" t="n">
        <v>1.56579048411372</v>
      </c>
      <c r="E43" s="344" t="n">
        <v>45.21705639561</v>
      </c>
      <c r="F43" s="344" t="n">
        <v>187.662172774484</v>
      </c>
      <c r="G43" s="344" t="n">
        <v>0.283561820379611</v>
      </c>
      <c r="H43" s="344" t="n">
        <v>6.50897164855125</v>
      </c>
      <c r="I43" s="344" t="n">
        <v>1.64806636601612</v>
      </c>
    </row>
    <row r="44" customFormat="false" ht="35.25" hidden="false" customHeight="false" outlineLevel="0" collapsed="false">
      <c r="A44" s="286" t="s">
        <v>508</v>
      </c>
      <c r="B44" s="344" t="n">
        <v>0.99533389914238</v>
      </c>
      <c r="C44" s="344" t="n">
        <v>1.48367209458659</v>
      </c>
      <c r="D44" s="344" t="n">
        <v>1.0785410801991</v>
      </c>
      <c r="E44" s="344" t="n">
        <v>30.3068044901942</v>
      </c>
      <c r="F44" s="344" t="n">
        <v>159.917233427813</v>
      </c>
      <c r="G44" s="344" t="n">
        <v>0.389065216323777</v>
      </c>
      <c r="H44" s="344" t="n">
        <v>1.84019222663342</v>
      </c>
      <c r="I44" s="344" t="n">
        <v>1.15112622269742</v>
      </c>
    </row>
    <row r="45" customFormat="false" ht="12.75" hidden="false" customHeight="false" outlineLevel="0" collapsed="false">
      <c r="B45" s="342"/>
      <c r="C45" s="342"/>
      <c r="D45" s="342"/>
      <c r="E45" s="342"/>
      <c r="F45" s="342"/>
      <c r="G45" s="342"/>
      <c r="H45" s="342"/>
      <c r="I45" s="342"/>
    </row>
    <row r="46" customFormat="false" ht="44.25" hidden="false" customHeight="false" outlineLevel="0" collapsed="false">
      <c r="A46" s="291" t="s">
        <v>509</v>
      </c>
      <c r="B46" s="343" t="n">
        <v>8.92964637851675</v>
      </c>
      <c r="C46" s="343" t="n">
        <v>5.86567907589237</v>
      </c>
      <c r="D46" s="343" t="n">
        <v>8.40758178377533</v>
      </c>
      <c r="E46" s="343" t="n">
        <v>121.555594488755</v>
      </c>
      <c r="F46" s="343" t="n">
        <v>924.31775422387</v>
      </c>
      <c r="G46" s="343" t="n">
        <v>7.80461371496971</v>
      </c>
      <c r="H46" s="343" t="n">
        <v>2.62418554852312</v>
      </c>
      <c r="I46" s="343" t="n">
        <v>8.34646672348338</v>
      </c>
    </row>
    <row r="47" customFormat="false" ht="12.75" hidden="false" customHeight="false" outlineLevel="0" collapsed="false">
      <c r="B47" s="342"/>
      <c r="C47" s="342"/>
      <c r="D47" s="342"/>
      <c r="E47" s="342"/>
      <c r="F47" s="342"/>
      <c r="G47" s="342"/>
      <c r="H47" s="342"/>
      <c r="I47" s="342"/>
    </row>
    <row r="48" customFormat="false" ht="44.25" hidden="false" customHeight="false" outlineLevel="0" collapsed="false">
      <c r="A48" s="291" t="s">
        <v>510</v>
      </c>
      <c r="B48" s="343" t="n">
        <v>5.42464838123399</v>
      </c>
      <c r="C48" s="343" t="n">
        <v>4.94720077972393</v>
      </c>
      <c r="D48" s="343" t="n">
        <v>5.34329683143804</v>
      </c>
      <c r="E48" s="343" t="n">
        <v>97.1898114208476</v>
      </c>
      <c r="F48" s="343" t="n">
        <v>586.483861891003</v>
      </c>
      <c r="G48" s="343" t="n">
        <v>5.30358280526239</v>
      </c>
      <c r="H48" s="343" t="n">
        <v>1.57524545932218</v>
      </c>
      <c r="I48" s="343" t="n">
        <v>5.36744861153411</v>
      </c>
    </row>
    <row r="49" customFormat="false" ht="12.75" hidden="false" customHeight="false" outlineLevel="0" collapsed="false">
      <c r="B49" s="342"/>
      <c r="C49" s="342"/>
      <c r="D49" s="342"/>
      <c r="E49" s="342"/>
      <c r="F49" s="342"/>
      <c r="G49" s="342"/>
      <c r="H49" s="342"/>
      <c r="I49" s="342"/>
    </row>
    <row r="50" customFormat="false" ht="35.25" hidden="false" customHeight="false" outlineLevel="0" collapsed="false">
      <c r="A50" s="286" t="s">
        <v>511</v>
      </c>
      <c r="B50" s="344" t="n">
        <v>2.44214859909736</v>
      </c>
      <c r="C50" s="344" t="n">
        <v>2.37959551212209</v>
      </c>
      <c r="D50" s="344" t="n">
        <v>2.43149027647962</v>
      </c>
      <c r="E50" s="344" t="n">
        <v>47.2665468002619</v>
      </c>
      <c r="F50" s="344" t="n">
        <v>257.254771431121</v>
      </c>
      <c r="G50" s="344" t="n">
        <v>2.23122527398181</v>
      </c>
      <c r="H50" s="344" t="n">
        <v>0.418454218732858</v>
      </c>
      <c r="I50" s="344" t="n">
        <v>2.45227329616837</v>
      </c>
    </row>
    <row r="51" customFormat="false" ht="35.25" hidden="false" customHeight="false" outlineLevel="0" collapsed="false">
      <c r="A51" s="286" t="s">
        <v>512</v>
      </c>
      <c r="B51" s="344" t="n">
        <v>2.53337373992797</v>
      </c>
      <c r="C51" s="344" t="n">
        <v>2.27132067770383</v>
      </c>
      <c r="D51" s="344" t="n">
        <v>2.48872292866977</v>
      </c>
      <c r="E51" s="344" t="n">
        <v>44.2762160453287</v>
      </c>
      <c r="F51" s="344" t="n">
        <v>282.285335845808</v>
      </c>
      <c r="G51" s="344" t="n">
        <v>2.7404078220904</v>
      </c>
      <c r="H51" s="344" t="n">
        <v>0.844930253505884</v>
      </c>
      <c r="I51" s="344" t="n">
        <v>2.49690534247044</v>
      </c>
    </row>
    <row r="52" customFormat="false" ht="35.25" hidden="false" customHeight="false" outlineLevel="0" collapsed="false">
      <c r="A52" s="286" t="s">
        <v>513</v>
      </c>
      <c r="B52" s="344" t="n">
        <v>0.337619442120951</v>
      </c>
      <c r="C52" s="344" t="n">
        <v>0.195196110229777</v>
      </c>
      <c r="D52" s="344" t="n">
        <v>0.31335215343879</v>
      </c>
      <c r="E52" s="344" t="n">
        <v>3.80559522283112</v>
      </c>
      <c r="F52" s="344" t="n">
        <v>35.1216252915507</v>
      </c>
      <c r="G52" s="344" t="n">
        <v>0.225449177491665</v>
      </c>
      <c r="H52" s="344" t="n">
        <v>0.243397158668634</v>
      </c>
      <c r="I52" s="344" t="n">
        <v>0.309109759575587</v>
      </c>
    </row>
    <row r="53" customFormat="false" ht="35.25" hidden="false" customHeight="false" outlineLevel="0" collapsed="false">
      <c r="A53" s="286" t="s">
        <v>514</v>
      </c>
      <c r="B53" s="344" t="n">
        <v>0.111506600087704</v>
      </c>
      <c r="C53" s="344" t="n">
        <v>0.101088479668236</v>
      </c>
      <c r="D53" s="344" t="n">
        <v>0.109731472849858</v>
      </c>
      <c r="E53" s="344" t="n">
        <v>1.84145335242583</v>
      </c>
      <c r="F53" s="344" t="n">
        <v>11.8221293225239</v>
      </c>
      <c r="G53" s="344" t="n">
        <v>0.106500531698517</v>
      </c>
      <c r="H53" s="344" t="n">
        <v>0.0684638284147984</v>
      </c>
      <c r="I53" s="344" t="n">
        <v>0.109160213319718</v>
      </c>
    </row>
    <row r="54" customFormat="false" ht="12.75" hidden="false" customHeight="false" outlineLevel="0" collapsed="false">
      <c r="B54" s="342"/>
      <c r="C54" s="342"/>
      <c r="D54" s="342"/>
      <c r="E54" s="342"/>
      <c r="F54" s="342"/>
      <c r="G54" s="342"/>
      <c r="H54" s="342"/>
      <c r="I54" s="342"/>
    </row>
    <row r="55" customFormat="false" ht="44.25" hidden="false" customHeight="false" outlineLevel="0" collapsed="false">
      <c r="A55" s="291" t="s">
        <v>515</v>
      </c>
      <c r="B55" s="343" t="n">
        <v>3.50499799728276</v>
      </c>
      <c r="C55" s="343" t="n">
        <v>0.918478296168441</v>
      </c>
      <c r="D55" s="343" t="n">
        <v>3.06428495233729</v>
      </c>
      <c r="E55" s="343" t="n">
        <v>24.3657830679079</v>
      </c>
      <c r="F55" s="343" t="n">
        <v>337.833892332866</v>
      </c>
      <c r="G55" s="343" t="n">
        <v>2.50103090970732</v>
      </c>
      <c r="H55" s="343" t="n">
        <v>1.04894008920094</v>
      </c>
      <c r="I55" s="343" t="n">
        <v>2.97901811194926</v>
      </c>
    </row>
    <row r="56" customFormat="false" ht="12.75" hidden="false" customHeight="false" outlineLevel="0" collapsed="false">
      <c r="B56" s="342"/>
      <c r="C56" s="342"/>
      <c r="D56" s="342"/>
      <c r="E56" s="342"/>
      <c r="F56" s="342"/>
      <c r="G56" s="342"/>
      <c r="H56" s="342"/>
      <c r="I56" s="342"/>
    </row>
    <row r="57" customFormat="false" ht="35.25" hidden="false" customHeight="false" outlineLevel="0" collapsed="false">
      <c r="A57" s="286" t="s">
        <v>516</v>
      </c>
      <c r="B57" s="344" t="n">
        <v>0.347721351321084</v>
      </c>
      <c r="C57" s="344" t="n">
        <v>0.0973703497878573</v>
      </c>
      <c r="D57" s="344" t="n">
        <v>0.305064435874694</v>
      </c>
      <c r="E57" s="344" t="n">
        <v>2.10630786351673</v>
      </c>
      <c r="F57" s="344" t="n">
        <v>39.0228897318273</v>
      </c>
      <c r="G57" s="344" t="n">
        <v>0.19276885728457</v>
      </c>
      <c r="H57" s="344" t="n">
        <v>0.0186832013686167</v>
      </c>
      <c r="I57" s="344" t="n">
        <v>0.298791981793068</v>
      </c>
    </row>
    <row r="58" customFormat="false" ht="35.25" hidden="false" customHeight="false" outlineLevel="0" collapsed="false">
      <c r="A58" s="286" t="s">
        <v>517</v>
      </c>
      <c r="B58" s="344" t="n">
        <v>0.620837394888089</v>
      </c>
      <c r="C58" s="344" t="n">
        <v>0.134736857381316</v>
      </c>
      <c r="D58" s="344" t="n">
        <v>0.538011484866238</v>
      </c>
      <c r="E58" s="344" t="n">
        <v>2.94633515155727</v>
      </c>
      <c r="F58" s="344" t="n">
        <v>52.9377623220916</v>
      </c>
      <c r="G58" s="344" t="n">
        <v>0.108376862419068</v>
      </c>
      <c r="H58" s="344" t="n">
        <v>0.0341700493022051</v>
      </c>
      <c r="I58" s="344" t="n">
        <v>0.521071587153944</v>
      </c>
    </row>
    <row r="59" customFormat="false" ht="12.75" hidden="false" customHeight="false" outlineLevel="0" collapsed="false">
      <c r="B59" s="342"/>
      <c r="C59" s="342"/>
      <c r="D59" s="342"/>
      <c r="E59" s="342"/>
      <c r="F59" s="342"/>
      <c r="G59" s="342"/>
      <c r="H59" s="342"/>
      <c r="I59" s="342"/>
    </row>
    <row r="60" customFormat="false" ht="44.25" hidden="false" customHeight="false" outlineLevel="0" collapsed="false">
      <c r="A60" s="291" t="s">
        <v>518</v>
      </c>
      <c r="B60" s="343" t="n">
        <v>3.23188195371575</v>
      </c>
      <c r="C60" s="343" t="n">
        <v>0.881111788574982</v>
      </c>
      <c r="D60" s="343" t="n">
        <v>2.83133790334575</v>
      </c>
      <c r="E60" s="343" t="n">
        <v>23.5257557798673</v>
      </c>
      <c r="F60" s="343" t="n">
        <v>323.919019742602</v>
      </c>
      <c r="G60" s="343" t="n">
        <v>2.58542290457282</v>
      </c>
      <c r="H60" s="343" t="n">
        <v>1.03345324126736</v>
      </c>
      <c r="I60" s="343" t="n">
        <v>2.75673850658839</v>
      </c>
    </row>
    <row r="61" customFormat="false" ht="12.75" hidden="false" customHeight="false" outlineLevel="0" collapsed="false">
      <c r="B61" s="342"/>
      <c r="C61" s="342"/>
      <c r="D61" s="342"/>
      <c r="E61" s="342"/>
      <c r="F61" s="342"/>
      <c r="G61" s="342"/>
      <c r="H61" s="342"/>
      <c r="I61" s="342"/>
    </row>
    <row r="62" customFormat="false" ht="35.25" hidden="false" customHeight="false" outlineLevel="0" collapsed="false">
      <c r="A62" s="286" t="s">
        <v>519</v>
      </c>
      <c r="B62" s="344" t="n">
        <v>0.0780074363057859</v>
      </c>
      <c r="C62" s="344" t="n">
        <v>0.0375339566361781</v>
      </c>
      <c r="D62" s="344" t="n">
        <v>0.0711112234306059</v>
      </c>
      <c r="E62" s="344" t="n">
        <v>0.375210557378782</v>
      </c>
      <c r="F62" s="344" t="n">
        <v>5.06717308331462</v>
      </c>
      <c r="G62" s="344" t="n">
        <v>0.0325731013087782</v>
      </c>
      <c r="H62" s="344" t="n">
        <v>0.0158374157296883</v>
      </c>
      <c r="I62" s="344" t="n">
        <v>0.0692540207362568</v>
      </c>
    </row>
    <row r="63" customFormat="false" ht="35.25" hidden="false" customHeight="false" outlineLevel="0" collapsed="false">
      <c r="A63" s="286" t="s">
        <v>520</v>
      </c>
      <c r="B63" s="344" t="n">
        <v>0.146925681567396</v>
      </c>
      <c r="C63" s="344" t="n">
        <v>0.0338526148030637</v>
      </c>
      <c r="D63" s="344" t="n">
        <v>0.127659338638107</v>
      </c>
      <c r="E63" s="344" t="n">
        <v>0.493788251461055</v>
      </c>
      <c r="F63" s="344" t="n">
        <v>11.6235464133015</v>
      </c>
      <c r="G63" s="344" t="n">
        <v>0.0533628456924915</v>
      </c>
      <c r="H63" s="344" t="n">
        <v>0.000412432701293966</v>
      </c>
      <c r="I63" s="344" t="n">
        <v>0.124049969177253</v>
      </c>
    </row>
    <row r="64" customFormat="false" ht="12.75" hidden="false" customHeight="false" outlineLevel="0" collapsed="false">
      <c r="B64" s="342"/>
      <c r="C64" s="342"/>
      <c r="D64" s="342"/>
      <c r="E64" s="342"/>
      <c r="F64" s="342"/>
      <c r="G64" s="342"/>
      <c r="H64" s="342"/>
      <c r="I64" s="342"/>
    </row>
    <row r="65" customFormat="false" ht="44.25" hidden="false" customHeight="false" outlineLevel="0" collapsed="false">
      <c r="A65" s="291" t="s">
        <v>521</v>
      </c>
      <c r="B65" s="343" t="n">
        <v>3.16296370845414</v>
      </c>
      <c r="C65" s="343" t="n">
        <v>0.884793130408097</v>
      </c>
      <c r="D65" s="343" t="n">
        <v>2.77478978813825</v>
      </c>
      <c r="E65" s="343" t="n">
        <v>23.4071780857851</v>
      </c>
      <c r="F65" s="343" t="n">
        <v>317.362646412615</v>
      </c>
      <c r="G65" s="343" t="n">
        <v>2.56463316018911</v>
      </c>
      <c r="H65" s="343" t="n">
        <v>1.04887822429575</v>
      </c>
      <c r="I65" s="343" t="n">
        <v>2.70194255814739</v>
      </c>
    </row>
    <row r="66" customFormat="false" ht="12.75" hidden="false" customHeight="false" outlineLevel="0" collapsed="false">
      <c r="B66" s="342"/>
      <c r="C66" s="342"/>
      <c r="D66" s="342"/>
      <c r="E66" s="342"/>
      <c r="F66" s="342"/>
      <c r="G66" s="342"/>
      <c r="H66" s="342"/>
      <c r="I66" s="342"/>
    </row>
    <row r="67" customFormat="false" ht="44.25" hidden="false" customHeight="false" outlineLevel="0" collapsed="false">
      <c r="A67" s="291" t="s">
        <v>522</v>
      </c>
      <c r="B67" s="343" t="n">
        <v>0.408533161618854</v>
      </c>
      <c r="C67" s="343" t="n">
        <v>0.0536686867448556</v>
      </c>
      <c r="D67" s="343" t="n">
        <v>0.348068358974081</v>
      </c>
      <c r="E67" s="343" t="n">
        <v>1.30596960143605</v>
      </c>
      <c r="F67" s="343" t="n">
        <v>49.8671048464818</v>
      </c>
      <c r="G67" s="343" t="n">
        <v>0.0171550237307588</v>
      </c>
      <c r="H67" s="343" t="n">
        <v>0.0126616839297248</v>
      </c>
      <c r="I67" s="343" t="n">
        <v>0.336305408118776</v>
      </c>
    </row>
    <row r="68" customFormat="false" ht="35.25" hidden="true" customHeight="false" outlineLevel="0" collapsed="false">
      <c r="A68" s="286" t="s">
        <v>523</v>
      </c>
      <c r="B68" s="344" t="n">
        <v>0.408533161618854</v>
      </c>
      <c r="C68" s="344" t="n">
        <v>0.0536686867448556</v>
      </c>
      <c r="D68" s="344" t="n">
        <v>0.348068358974081</v>
      </c>
      <c r="E68" s="344" t="n">
        <v>1.30596960143605</v>
      </c>
      <c r="F68" s="344" t="n">
        <v>49.8671048464818</v>
      </c>
      <c r="G68" s="344" t="n">
        <v>0.0171550237307588</v>
      </c>
      <c r="H68" s="344" t="n">
        <v>0.0126616839297248</v>
      </c>
      <c r="I68" s="344" t="n">
        <v>0.336305408118776</v>
      </c>
    </row>
    <row r="69" customFormat="false" ht="35.25" hidden="true" customHeight="false" outlineLevel="0" collapsed="false">
      <c r="A69" s="286" t="s">
        <v>524</v>
      </c>
      <c r="B69" s="344" t="n">
        <v>0</v>
      </c>
      <c r="C69" s="344" t="n">
        <v>0</v>
      </c>
      <c r="D69" s="344" t="n">
        <v>0</v>
      </c>
      <c r="E69" s="344" t="n">
        <v>0</v>
      </c>
      <c r="F69" s="344" t="n">
        <v>0</v>
      </c>
      <c r="G69" s="344" t="n">
        <v>0</v>
      </c>
      <c r="H69" s="344" t="n">
        <v>0</v>
      </c>
      <c r="I69" s="344" t="n">
        <v>0</v>
      </c>
    </row>
    <row r="70" customFormat="false" ht="12.75" hidden="false" customHeight="false" outlineLevel="0" collapsed="false">
      <c r="B70" s="342"/>
      <c r="C70" s="342"/>
      <c r="D70" s="342"/>
      <c r="E70" s="342"/>
      <c r="F70" s="342"/>
      <c r="G70" s="342"/>
      <c r="H70" s="342"/>
      <c r="I70" s="342"/>
    </row>
    <row r="71" customFormat="false" ht="44.25" hidden="false" customHeight="false" outlineLevel="0" collapsed="false">
      <c r="A71" s="291" t="s">
        <v>525</v>
      </c>
      <c r="B71" s="343" t="n">
        <v>2.75443054683529</v>
      </c>
      <c r="C71" s="343" t="n">
        <v>0.831124443663241</v>
      </c>
      <c r="D71" s="343" t="n">
        <v>2.42672142916417</v>
      </c>
      <c r="E71" s="343" t="n">
        <v>22.101208484349</v>
      </c>
      <c r="F71" s="343" t="n">
        <v>267.495541566133</v>
      </c>
      <c r="G71" s="343" t="n">
        <v>2.54747813645835</v>
      </c>
      <c r="H71" s="343" t="n">
        <v>1.03621654036603</v>
      </c>
      <c r="I71" s="343" t="n">
        <v>2.36563715002862</v>
      </c>
    </row>
    <row r="72" customFormat="false" ht="13.5" hidden="false" customHeight="false" outlineLevel="0" collapsed="false">
      <c r="A72" s="303"/>
      <c r="B72" s="314"/>
      <c r="C72" s="314"/>
      <c r="D72" s="314"/>
      <c r="E72" s="314"/>
      <c r="F72" s="314"/>
      <c r="G72" s="314"/>
      <c r="H72" s="314"/>
      <c r="I72" s="314"/>
    </row>
    <row r="73" customFormat="false" ht="12.75" hidden="false" customHeight="false" outlineLevel="0" collapsed="false">
      <c r="B73" s="342"/>
      <c r="C73" s="342"/>
      <c r="D73" s="342"/>
      <c r="E73" s="342"/>
      <c r="F73" s="342"/>
      <c r="G73" s="342"/>
      <c r="H73" s="342"/>
      <c r="I73" s="342"/>
    </row>
    <row r="74" customFormat="false" ht="27.75" hidden="false" customHeight="false" outlineLevel="0" collapsed="false">
      <c r="A74" s="306" t="s">
        <v>22</v>
      </c>
      <c r="B74" s="306"/>
      <c r="C74" s="306"/>
      <c r="D74" s="306"/>
      <c r="E74" s="306"/>
      <c r="F74" s="306"/>
      <c r="G74" s="342"/>
      <c r="H74" s="342"/>
      <c r="I74" s="342"/>
    </row>
    <row r="75" customFormat="false" ht="27.75" hidden="false" customHeight="false" outlineLevel="0" collapsed="false">
      <c r="A75" s="306" t="s">
        <v>23</v>
      </c>
      <c r="B75" s="306"/>
      <c r="C75" s="306"/>
      <c r="D75" s="306"/>
      <c r="E75" s="306"/>
      <c r="F75" s="306"/>
      <c r="G75" s="342"/>
      <c r="H75" s="342"/>
      <c r="I75" s="342"/>
    </row>
    <row r="76" customFormat="false" ht="27.75" hidden="false" customHeight="false" outlineLevel="0" collapsed="false">
      <c r="A76" s="306" t="s">
        <v>5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customFormat="false" ht="27.75" hidden="false" customHeight="false" outlineLevel="0" collapsed="false">
      <c r="A77" s="306" t="s">
        <v>529</v>
      </c>
      <c r="B77" s="306"/>
      <c r="C77" s="306"/>
      <c r="D77" s="306"/>
      <c r="E77" s="306"/>
      <c r="F77" s="306"/>
      <c r="G77" s="342"/>
      <c r="H77" s="342"/>
      <c r="I77" s="342"/>
    </row>
    <row r="78" customFormat="false" ht="27.75" hidden="false" customHeight="false" outlineLevel="0" collapsed="false">
      <c r="A78" s="306" t="s">
        <v>530</v>
      </c>
      <c r="B78" s="306"/>
      <c r="C78" s="306"/>
      <c r="D78" s="306"/>
      <c r="E78" s="306"/>
      <c r="F78" s="306"/>
      <c r="G78" s="306"/>
      <c r="H78" s="306"/>
      <c r="I78" s="306"/>
    </row>
    <row r="79" customFormat="false" ht="27.75" hidden="false" customHeight="false" outlineLevel="0" collapsed="false">
      <c r="A79" s="306" t="s">
        <v>531</v>
      </c>
      <c r="B79" s="306"/>
      <c r="C79" s="306"/>
      <c r="D79" s="306"/>
      <c r="E79" s="306"/>
      <c r="F79" s="306"/>
      <c r="G79" s="342"/>
      <c r="H79" s="342"/>
      <c r="I79" s="342"/>
    </row>
    <row r="80" customFormat="false" ht="27.75" hidden="false" customHeight="false" outlineLevel="0" collapsed="false">
      <c r="A80" s="306" t="s">
        <v>532</v>
      </c>
      <c r="B80" s="306"/>
      <c r="C80" s="306"/>
      <c r="D80" s="306"/>
      <c r="E80" s="306"/>
      <c r="F80" s="306"/>
      <c r="G80" s="306"/>
      <c r="H80" s="342"/>
      <c r="I80" s="342"/>
    </row>
    <row r="81" customFormat="false" ht="27.75" hidden="false" customHeight="false" outlineLevel="0" collapsed="false">
      <c r="A81" s="306" t="s">
        <v>533</v>
      </c>
      <c r="B81" s="306"/>
      <c r="C81" s="306"/>
      <c r="D81" s="306"/>
      <c r="E81" s="306"/>
      <c r="F81" s="306"/>
      <c r="G81" s="306"/>
      <c r="H81" s="306"/>
      <c r="I81" s="342"/>
    </row>
    <row r="82" customFormat="false" ht="27.75" hidden="false" customHeight="false" outlineLevel="0" collapsed="false">
      <c r="A82" s="306" t="s">
        <v>534</v>
      </c>
      <c r="B82" s="306"/>
      <c r="C82" s="306"/>
      <c r="D82" s="306"/>
      <c r="E82" s="306"/>
      <c r="F82" s="306"/>
      <c r="G82" s="306"/>
      <c r="H82" s="306"/>
      <c r="I82" s="342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67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233" t="s">
        <v>673</v>
      </c>
      <c r="B4" s="233"/>
      <c r="C4" s="233"/>
      <c r="D4" s="233"/>
      <c r="E4" s="233"/>
      <c r="F4" s="233"/>
    </row>
    <row r="5" s="70" customFormat="true" ht="45" hidden="false" customHeight="false" outlineLevel="0" collapsed="false">
      <c r="A5" s="233" t="s">
        <v>674</v>
      </c>
      <c r="B5" s="233"/>
      <c r="C5" s="233"/>
      <c r="D5" s="233"/>
      <c r="E5" s="233"/>
      <c r="F5" s="233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2" t="s">
        <v>110</v>
      </c>
      <c r="E8" s="62" t="s">
        <v>677</v>
      </c>
      <c r="F8" s="62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n">
        <v>0.128235758456517</v>
      </c>
      <c r="D12" s="347" t="n">
        <v>0.135759421499109</v>
      </c>
      <c r="E12" s="347" t="n">
        <v>0.135099036400903</v>
      </c>
      <c r="F12" s="347" t="n">
        <v>0.129463841404532</v>
      </c>
    </row>
    <row r="13" s="70" customFormat="true" ht="35.25" hidden="false" customHeight="false" outlineLevel="0" collapsed="false">
      <c r="A13" s="66" t="s">
        <v>682</v>
      </c>
      <c r="B13" s="346" t="n">
        <v>0.0918246121177646</v>
      </c>
      <c r="C13" s="347" t="n">
        <v>0.0932559922113942</v>
      </c>
      <c r="D13" s="347" t="n">
        <v>0.0981085332860566</v>
      </c>
      <c r="E13" s="347" t="n">
        <v>0.0964776103583527</v>
      </c>
      <c r="F13" s="347" t="n">
        <v>0.0922516386168771</v>
      </c>
    </row>
    <row r="14" s="70" customFormat="true" ht="35.25" hidden="false" customHeight="false" outlineLevel="0" collapsed="false">
      <c r="A14" s="66" t="s">
        <v>683</v>
      </c>
      <c r="B14" s="346" t="n">
        <v>0.0891126754217452</v>
      </c>
      <c r="C14" s="347" t="n">
        <v>0.0901178834168085</v>
      </c>
      <c r="D14" s="347" t="n">
        <v>0.0939690944639687</v>
      </c>
      <c r="E14" s="347" t="n">
        <v>0.0900860854340881</v>
      </c>
      <c r="F14" s="347" t="n">
        <v>0.0853030958139643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28290669270278</v>
      </c>
      <c r="C17" s="347" t="n">
        <v>1.28414326990797</v>
      </c>
      <c r="D17" s="347" t="n">
        <v>1.41871659760602</v>
      </c>
      <c r="E17" s="347" t="n">
        <v>1.7378052895381</v>
      </c>
      <c r="F17" s="347" t="n">
        <v>1.64155318116256</v>
      </c>
    </row>
    <row r="18" s="66" customFormat="true" ht="35.25" hidden="false" customHeight="false" outlineLevel="0" collapsed="false">
      <c r="A18" s="66" t="s">
        <v>686</v>
      </c>
      <c r="B18" s="347" t="n">
        <v>0.0205892220185301</v>
      </c>
      <c r="C18" s="347" t="n">
        <v>0.0204669380434327</v>
      </c>
      <c r="D18" s="347" t="n">
        <v>0.0172842179650291</v>
      </c>
      <c r="E18" s="347" t="n">
        <v>0.0121531335008212</v>
      </c>
      <c r="F18" s="347" t="n">
        <v>0.0130472317445933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472251552092039</v>
      </c>
      <c r="C21" s="347" t="n">
        <v>0.471281224867087</v>
      </c>
      <c r="D21" s="347" t="n">
        <v>0.483772555886714</v>
      </c>
      <c r="E21" s="347" t="n">
        <v>0.52105561730927</v>
      </c>
      <c r="F21" s="347" t="n">
        <v>0.533777297900868</v>
      </c>
    </row>
    <row r="22" s="66" customFormat="true" ht="35.25" hidden="false" customHeight="false" outlineLevel="0" collapsed="false">
      <c r="A22" s="66" t="s">
        <v>690</v>
      </c>
      <c r="B22" s="347" t="n">
        <v>0.242901901504432</v>
      </c>
      <c r="C22" s="347" t="n">
        <v>0.247194553157746</v>
      </c>
      <c r="D22" s="347" t="n">
        <v>0.244209525325638</v>
      </c>
      <c r="E22" s="347" t="n">
        <v>0.225301030291416</v>
      </c>
      <c r="F22" s="347" t="n">
        <v>0.216336823089153</v>
      </c>
    </row>
    <row r="23" s="66" customFormat="true" ht="35.25" hidden="false" customHeight="false" outlineLevel="0" collapsed="false">
      <c r="A23" s="66" t="s">
        <v>691</v>
      </c>
      <c r="B23" s="347" t="n">
        <v>0.14119616185434</v>
      </c>
      <c r="C23" s="347" t="n">
        <v>0.143606086245449</v>
      </c>
      <c r="D23" s="347" t="n">
        <v>0.139787541835282</v>
      </c>
      <c r="E23" s="347" t="n">
        <v>0.127149757532028</v>
      </c>
      <c r="F23" s="347" t="n">
        <v>0.122140804196336</v>
      </c>
    </row>
    <row r="24" s="66" customFormat="true" ht="35.25" hidden="false" customHeight="false" outlineLevel="0" collapsed="false">
      <c r="A24" s="66" t="s">
        <v>692</v>
      </c>
      <c r="B24" s="347" t="n">
        <v>0.101705739650092</v>
      </c>
      <c r="C24" s="347" t="n">
        <v>0.103588466912297</v>
      </c>
      <c r="D24" s="347" t="n">
        <v>0.104421983490356</v>
      </c>
      <c r="E24" s="347" t="n">
        <v>0.0981512727593872</v>
      </c>
      <c r="F24" s="347" t="n">
        <v>0.0941960188928171</v>
      </c>
    </row>
    <row r="25" s="66" customFormat="true" ht="35.25" hidden="false" customHeight="false" outlineLevel="0" collapsed="false">
      <c r="A25" s="66" t="s">
        <v>693</v>
      </c>
      <c r="B25" s="347" t="n">
        <v>0.10854423638495</v>
      </c>
      <c r="C25" s="347" t="n">
        <v>0.107948283166773</v>
      </c>
      <c r="D25" s="347" t="n">
        <v>0.103677680816647</v>
      </c>
      <c r="E25" s="347" t="n">
        <v>0.0956648258665632</v>
      </c>
      <c r="F25" s="347" t="n">
        <v>0.0902680180585444</v>
      </c>
    </row>
    <row r="26" s="66" customFormat="true" ht="35.25" hidden="false" customHeight="false" outlineLevel="0" collapsed="false">
      <c r="A26" s="66" t="s">
        <v>694</v>
      </c>
      <c r="B26" s="347" t="n">
        <v>0.0369611660474185</v>
      </c>
      <c r="C26" s="347" t="n">
        <v>0.0372381429349994</v>
      </c>
      <c r="D26" s="347" t="n">
        <v>0.0375759941814898</v>
      </c>
      <c r="E26" s="347" t="n">
        <v>0.0403994147556533</v>
      </c>
      <c r="F26" s="347" t="n">
        <v>0.0402786999701066</v>
      </c>
    </row>
    <row r="27" s="66" customFormat="true" ht="35.25" hidden="false" customHeight="false" outlineLevel="0" collapsed="false">
      <c r="A27" s="66" t="s">
        <v>695</v>
      </c>
      <c r="B27" s="347" t="n">
        <v>0.126023636418559</v>
      </c>
      <c r="C27" s="347" t="n">
        <v>0.1241113787696</v>
      </c>
      <c r="D27" s="347" t="n">
        <v>0.119223387243835</v>
      </c>
      <c r="E27" s="347" t="n">
        <v>0.107272218054135</v>
      </c>
      <c r="F27" s="347" t="n">
        <v>0.108933348748954</v>
      </c>
    </row>
    <row r="28" s="66" customFormat="true" ht="35.25" hidden="false" customHeight="false" outlineLevel="0" collapsed="false">
      <c r="A28" s="66" t="s">
        <v>696</v>
      </c>
      <c r="B28" s="347" t="n">
        <v>0.0133175075526009</v>
      </c>
      <c r="C28" s="347" t="n">
        <v>0.0122264171037959</v>
      </c>
      <c r="D28" s="347" t="n">
        <v>0.0115408565456765</v>
      </c>
      <c r="E28" s="347" t="n">
        <v>0.0103068937229628</v>
      </c>
      <c r="F28" s="347" t="n">
        <v>0.0104058122323744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19163588499511</v>
      </c>
      <c r="C31" s="347" t="n">
        <v>1.1974778531297</v>
      </c>
      <c r="D31" s="347" t="n">
        <v>1.20037184473578</v>
      </c>
      <c r="E31" s="347" t="n">
        <v>1.21029788551786</v>
      </c>
      <c r="F31" s="347" t="n">
        <v>1.24622485218939</v>
      </c>
    </row>
    <row r="32" s="66" customFormat="true" ht="35.25" hidden="false" customHeight="false" outlineLevel="0" collapsed="false">
      <c r="A32" s="66" t="s">
        <v>699</v>
      </c>
      <c r="B32" s="347" t="n">
        <v>0.11515410257133</v>
      </c>
      <c r="C32" s="347" t="n">
        <v>0.118435456376054</v>
      </c>
      <c r="D32" s="347" t="n">
        <v>0.119809092563244</v>
      </c>
      <c r="E32" s="347" t="n">
        <v>0.124790011762977</v>
      </c>
      <c r="F32" s="347" t="n">
        <v>0.142815809617118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236563715002862</v>
      </c>
      <c r="C35" s="347" t="n">
        <v>0.0237616175274509</v>
      </c>
      <c r="D35" s="347" t="n">
        <v>0.0258390102979539</v>
      </c>
      <c r="E35" s="347" t="n">
        <v>0.0261685484642486</v>
      </c>
      <c r="F35" s="347" t="n">
        <v>0.0249618564305435</v>
      </c>
    </row>
    <row r="36" s="66" customFormat="true" ht="35.25" hidden="false" customHeight="false" outlineLevel="0" collapsed="false">
      <c r="A36" s="66" t="s">
        <v>702</v>
      </c>
      <c r="B36" s="347" t="n">
        <v>0.280980429456056</v>
      </c>
      <c r="C36" s="347" t="n">
        <v>0.278159371928471</v>
      </c>
      <c r="D36" s="347" t="n">
        <v>0.303065329763993</v>
      </c>
      <c r="E36" s="347" t="n">
        <v>0.316700164414281</v>
      </c>
      <c r="F36" s="347" t="n">
        <v>0.30021593332223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60472696539738</v>
      </c>
      <c r="C39" s="347" t="n">
        <v>0.600286163451662</v>
      </c>
      <c r="D39" s="347" t="n">
        <v>0.60751006415642</v>
      </c>
      <c r="E39" s="347" t="n">
        <v>0.614608273773053</v>
      </c>
      <c r="F39" s="347" t="n">
        <v>0.590368814153816</v>
      </c>
    </row>
    <row r="40" s="66" customFormat="true" ht="35.25" hidden="false" customHeight="false" outlineLevel="0" collapsed="false">
      <c r="A40" s="66" t="s">
        <v>705</v>
      </c>
      <c r="B40" s="347" t="n">
        <v>0.58174632721507</v>
      </c>
      <c r="C40" s="347" t="n">
        <v>0.574375762120252</v>
      </c>
      <c r="D40" s="347" t="n">
        <v>0.574796324285596</v>
      </c>
      <c r="E40" s="347" t="n">
        <v>0.563807971424734</v>
      </c>
      <c r="F40" s="347" t="n">
        <v>0.535619650832983</v>
      </c>
    </row>
    <row r="41" s="66" customFormat="true" ht="35.25" hidden="false" customHeight="false" outlineLevel="0" collapsed="false">
      <c r="A41" s="66" t="s">
        <v>706</v>
      </c>
      <c r="B41" s="347" t="n">
        <v>0.189165839826366</v>
      </c>
      <c r="C41" s="347" t="n">
        <v>0.189148511811965</v>
      </c>
      <c r="D41" s="347" t="n">
        <v>0.202936600026215</v>
      </c>
      <c r="E41" s="347" t="n">
        <v>0.172140689186686</v>
      </c>
      <c r="F41" s="347" t="n">
        <v>0.187155501172663</v>
      </c>
    </row>
    <row r="42" s="66" customFormat="true" ht="35.25" hidden="false" customHeight="false" outlineLevel="0" collapsed="false">
      <c r="A42" s="66" t="s">
        <v>707</v>
      </c>
      <c r="B42" s="347" t="n">
        <v>0.909906413274156</v>
      </c>
      <c r="C42" s="347" t="n">
        <v>0.912349473788439</v>
      </c>
      <c r="D42" s="347" t="n">
        <v>0.911967206730601</v>
      </c>
      <c r="E42" s="347" t="n">
        <v>0.897981821361168</v>
      </c>
      <c r="F42" s="347" t="n">
        <v>0.893863973661766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70" customFormat="true" ht="35.25" hidden="false" customHeight="false" outlineLevel="0" collapsed="false">
      <c r="A44" s="294" t="s">
        <v>708</v>
      </c>
      <c r="B44" s="67"/>
      <c r="C44" s="67"/>
      <c r="D44" s="67"/>
      <c r="E44" s="67"/>
      <c r="F44" s="67"/>
    </row>
    <row r="45" s="66" customFormat="true" ht="35.25" hidden="false" customHeight="false" outlineLevel="0" collapsed="false">
      <c r="A45" s="66" t="s">
        <v>709</v>
      </c>
      <c r="B45" s="347" t="n">
        <v>0.304896425963785</v>
      </c>
      <c r="C45" s="347" t="n">
        <v>0.298215414832484</v>
      </c>
      <c r="D45" s="347" t="n">
        <v>0.301000627646576</v>
      </c>
      <c r="E45" s="347" t="n">
        <v>0.299141461126162</v>
      </c>
      <c r="F45" s="347" t="n">
        <v>0.292154811349108</v>
      </c>
    </row>
    <row r="46" s="66" customFormat="true" ht="35.25" hidden="false" customHeight="false" outlineLevel="0" collapsed="false">
      <c r="A46" s="66" t="s">
        <v>710</v>
      </c>
      <c r="B46" s="347" t="n">
        <v>0.349796221298418</v>
      </c>
      <c r="C46" s="347" t="n">
        <v>0.346633553412502</v>
      </c>
      <c r="D46" s="347" t="n">
        <v>0.341653969576609</v>
      </c>
      <c r="E46" s="347" t="n">
        <v>0.351068654073461</v>
      </c>
      <c r="F46" s="347" t="n">
        <v>0.337652264041952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s="70" customFormat="true" ht="30" hidden="false" customHeight="false" outlineLevel="0" collapsed="false">
      <c r="A49" s="81" t="s">
        <v>23</v>
      </c>
      <c r="B49" s="81"/>
      <c r="C49" s="72"/>
      <c r="D49" s="72"/>
      <c r="E49" s="72"/>
      <c r="F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716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7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718</v>
      </c>
      <c r="B57" s="81"/>
      <c r="C57" s="81"/>
      <c r="D57" s="81"/>
      <c r="E57" s="81"/>
      <c r="F57" s="81"/>
    </row>
    <row r="58" s="70" customFormat="true" ht="12.75" hidden="false" customHeight="false" outlineLevel="0" collapsed="false">
      <c r="B58" s="72"/>
      <c r="C58" s="72"/>
      <c r="D58" s="72"/>
      <c r="E58" s="72"/>
      <c r="F58" s="72"/>
    </row>
    <row r="59" s="70" customFormat="true" ht="12.75" hidden="false" customHeight="false" outlineLevel="0" collapsed="false">
      <c r="B59" s="72"/>
      <c r="C59" s="72"/>
      <c r="D59" s="72"/>
      <c r="E59" s="72"/>
      <c r="F59" s="72"/>
    </row>
    <row r="60" s="70" customFormat="true" ht="12.75" hidden="false" customHeight="false" outlineLevel="0" collapsed="false">
      <c r="B60" s="72"/>
      <c r="C60" s="72"/>
      <c r="D60" s="72"/>
      <c r="E60" s="72"/>
      <c r="F60" s="72"/>
    </row>
    <row r="61" s="70" customFormat="true" ht="12.75" hidden="false" customHeight="false" outlineLevel="0" collapsed="false">
      <c r="B61" s="72"/>
      <c r="C61" s="72"/>
      <c r="D61" s="72"/>
      <c r="E61" s="72"/>
      <c r="F61" s="72"/>
    </row>
    <row r="62" s="70" customFormat="true" ht="12.75" hidden="false" customHeight="false" outlineLevel="0" collapsed="false">
      <c r="B62" s="72"/>
      <c r="C62" s="72"/>
      <c r="D62" s="72"/>
      <c r="E62" s="72"/>
      <c r="F62" s="72"/>
    </row>
    <row r="63" s="70" customFormat="true" ht="12.75" hidden="false" customHeight="false" outlineLevel="0" collapsed="false">
      <c r="B63" s="72"/>
      <c r="C63" s="72"/>
      <c r="D63" s="72"/>
      <c r="E63" s="72"/>
      <c r="F63" s="72"/>
    </row>
    <row r="64" s="70" customFormat="true" ht="12.75" hidden="false" customHeight="false" outlineLevel="0" collapsed="false">
      <c r="B64" s="72"/>
      <c r="C64" s="72"/>
      <c r="D64" s="72"/>
      <c r="E64" s="72"/>
      <c r="F64" s="72"/>
    </row>
    <row r="65" s="70" customFormat="true" ht="12.75" hidden="false" customHeight="false" outlineLevel="0" collapsed="false">
      <c r="B65" s="72"/>
      <c r="C65" s="72"/>
      <c r="D65" s="72"/>
      <c r="E65" s="72"/>
      <c r="F65" s="72"/>
    </row>
    <row r="66" s="70" customFormat="true" ht="12.75" hidden="false" customHeight="false" outlineLevel="0" collapsed="false">
      <c r="B66" s="72"/>
      <c r="C66" s="72"/>
      <c r="D66" s="72"/>
      <c r="E66" s="72"/>
      <c r="F66" s="72"/>
    </row>
    <row r="67" s="70" customFormat="true" ht="12.75" hidden="false" customHeight="false" outlineLevel="0" collapsed="false">
      <c r="B67" s="72"/>
      <c r="C67" s="72"/>
      <c r="D67" s="72"/>
      <c r="E67" s="72"/>
      <c r="F67" s="72"/>
    </row>
    <row r="68" s="70" customFormat="true" ht="12.75" hidden="false" customHeight="false" outlineLevel="0" collapsed="false">
      <c r="B68" s="72"/>
      <c r="C68" s="72"/>
      <c r="D68" s="72"/>
      <c r="E68" s="72"/>
      <c r="F68" s="72"/>
    </row>
    <row r="69" s="70" customFormat="true" ht="12.75" hidden="false" customHeight="false" outlineLevel="0" collapsed="false">
      <c r="B69" s="72"/>
      <c r="C69" s="72"/>
      <c r="D69" s="72"/>
      <c r="E69" s="72"/>
      <c r="F69" s="72"/>
    </row>
    <row r="70" s="70" customFormat="true" ht="12.75" hidden="false" customHeight="false" outlineLevel="0" collapsed="false">
      <c r="B70" s="72"/>
      <c r="C70" s="72"/>
      <c r="D70" s="72"/>
      <c r="E70" s="72"/>
      <c r="F70" s="72"/>
    </row>
    <row r="71" s="70" customFormat="true" ht="12.75" hidden="false" customHeight="false" outlineLevel="0" collapsed="false">
      <c r="B71" s="72"/>
      <c r="C71" s="72"/>
      <c r="D71" s="72"/>
      <c r="E71" s="72"/>
      <c r="F71" s="72"/>
    </row>
    <row r="72" s="70" customFormat="true" ht="12.75" hidden="false" customHeight="false" outlineLevel="0" collapsed="false">
      <c r="B72" s="72"/>
      <c r="C72" s="72"/>
      <c r="D72" s="72"/>
      <c r="E72" s="72"/>
      <c r="F72" s="72"/>
    </row>
    <row r="73" s="70" customFormat="true" ht="12.75" hidden="false" customHeight="false" outlineLevel="0" collapsed="false">
      <c r="B73" s="72"/>
      <c r="C73" s="72"/>
      <c r="D73" s="72"/>
      <c r="E73" s="72"/>
      <c r="F73" s="72"/>
    </row>
    <row r="74" s="70" customFormat="true" ht="12.75" hidden="false" customHeight="false" outlineLevel="0" collapsed="false">
      <c r="B74" s="72"/>
      <c r="C74" s="72"/>
      <c r="D74" s="72"/>
      <c r="E74" s="72"/>
      <c r="F74" s="72"/>
    </row>
    <row r="75" s="70" customFormat="true" ht="12.75" hidden="false" customHeight="false" outlineLevel="0" collapsed="false">
      <c r="B75" s="72"/>
      <c r="C75" s="72"/>
      <c r="D75" s="72"/>
      <c r="E75" s="72"/>
      <c r="F75" s="72"/>
    </row>
    <row r="76" s="70" customFormat="true" ht="12.75" hidden="false" customHeight="false" outlineLevel="0" collapsed="false">
      <c r="B76" s="72"/>
      <c r="C76" s="72"/>
      <c r="D76" s="72"/>
      <c r="E76" s="72"/>
      <c r="F76" s="72"/>
    </row>
    <row r="77" s="70" customFormat="true" ht="12.75" hidden="false" customHeight="false" outlineLevel="0" collapsed="false">
      <c r="B77" s="72"/>
      <c r="C77" s="72"/>
      <c r="D77" s="72"/>
      <c r="E77" s="72"/>
      <c r="F77" s="72"/>
    </row>
    <row r="78" s="70" customFormat="true" ht="12.75" hidden="false" customHeight="false" outlineLevel="0" collapsed="false">
      <c r="B78" s="72"/>
      <c r="C78" s="72"/>
      <c r="D78" s="72"/>
      <c r="E78" s="72"/>
      <c r="F78" s="72"/>
    </row>
    <row r="79" s="70" customFormat="true" ht="12.75" hidden="false" customHeight="false" outlineLevel="0" collapsed="false">
      <c r="B79" s="72"/>
      <c r="C79" s="72"/>
      <c r="D79" s="72"/>
      <c r="E79" s="72"/>
      <c r="F79" s="72"/>
    </row>
    <row r="80" s="70" customFormat="true" ht="12.75" hidden="false" customHeight="false" outlineLevel="0" collapsed="false">
      <c r="B80" s="72"/>
      <c r="C80" s="72"/>
      <c r="D80" s="72"/>
      <c r="E80" s="72"/>
      <c r="F80" s="72"/>
    </row>
    <row r="81" s="70" customFormat="true" ht="12.75" hidden="false" customHeight="false" outlineLevel="0" collapsed="false">
      <c r="B81" s="72"/>
      <c r="C81" s="72"/>
      <c r="D81" s="72"/>
      <c r="E81" s="72"/>
      <c r="F81" s="72"/>
    </row>
    <row r="82" s="70" customFormat="true" ht="12.75" hidden="false" customHeight="false" outlineLevel="0" collapsed="false">
      <c r="B82" s="72"/>
      <c r="C82" s="72"/>
      <c r="D82" s="72"/>
      <c r="E82" s="72"/>
      <c r="F82" s="72"/>
    </row>
    <row r="83" s="70" customFormat="true" ht="12.75" hidden="false" customHeight="false" outlineLevel="0" collapsed="false">
      <c r="B83" s="72"/>
      <c r="C83" s="72"/>
      <c r="D83" s="72"/>
      <c r="E83" s="72"/>
      <c r="F83" s="72"/>
    </row>
    <row r="84" s="70" customFormat="true" ht="12.75" hidden="false" customHeight="false" outlineLevel="0" collapsed="false">
      <c r="B84" s="72"/>
      <c r="C84" s="72"/>
      <c r="D84" s="72"/>
      <c r="E84" s="72"/>
      <c r="F84" s="72"/>
    </row>
    <row r="85" s="70" customFormat="true" ht="12.75" hidden="false" customHeight="false" outlineLevel="0" collapsed="false">
      <c r="B85" s="72"/>
      <c r="C85" s="72"/>
      <c r="D85" s="72"/>
      <c r="E85" s="72"/>
      <c r="F85" s="72"/>
    </row>
    <row r="86" s="70" customFormat="true" ht="12.75" hidden="false" customHeight="false" outlineLevel="0" collapsed="false">
      <c r="B86" s="72"/>
      <c r="C86" s="72"/>
      <c r="D86" s="72"/>
      <c r="E86" s="72"/>
      <c r="F86" s="72"/>
    </row>
    <row r="87" s="70" customFormat="true" ht="12.75" hidden="false" customHeight="false" outlineLevel="0" collapsed="false">
      <c r="B87" s="72"/>
      <c r="C87" s="72"/>
      <c r="D87" s="72"/>
      <c r="E87" s="72"/>
      <c r="F87" s="72"/>
    </row>
    <row r="88" s="70" customFormat="true" ht="12.75" hidden="false" customHeight="false" outlineLevel="0" collapsed="false">
      <c r="B88" s="72"/>
      <c r="C88" s="72"/>
      <c r="D88" s="72"/>
      <c r="E88" s="72"/>
      <c r="F88" s="72"/>
    </row>
    <row r="89" s="70" customFormat="true" ht="12.75" hidden="false" customHeight="false" outlineLevel="0" collapsed="false">
      <c r="B89" s="72"/>
      <c r="C89" s="72"/>
      <c r="D89" s="72"/>
      <c r="E89" s="72"/>
      <c r="F89" s="72"/>
    </row>
    <row r="90" s="70" customFormat="true" ht="12.75" hidden="false" customHeight="false" outlineLevel="0" collapsed="false">
      <c r="B90" s="72"/>
      <c r="C90" s="72"/>
      <c r="D90" s="72"/>
      <c r="E90" s="72"/>
      <c r="F90" s="72"/>
    </row>
    <row r="91" s="70" customFormat="true" ht="12.75" hidden="false" customHeight="false" outlineLevel="0" collapsed="false">
      <c r="B91" s="72"/>
      <c r="C91" s="72"/>
      <c r="D91" s="72"/>
      <c r="E91" s="72"/>
      <c r="F91" s="72"/>
    </row>
    <row r="92" s="70" customFormat="true" ht="12.75" hidden="false" customHeight="false" outlineLevel="0" collapsed="false">
      <c r="B92" s="72"/>
      <c r="C92" s="72"/>
      <c r="D92" s="72"/>
      <c r="E92" s="72"/>
      <c r="F92" s="72"/>
    </row>
    <row r="93" s="70" customFormat="true" ht="12.75" hidden="false" customHeight="false" outlineLevel="0" collapsed="false">
      <c r="B93" s="72"/>
      <c r="C93" s="72"/>
      <c r="D93" s="72"/>
      <c r="E93" s="72"/>
      <c r="F93" s="72"/>
    </row>
    <row r="94" s="70" customFormat="true" ht="12.75" hidden="false" customHeight="false" outlineLevel="0" collapsed="false">
      <c r="B94" s="72"/>
      <c r="C94" s="72"/>
      <c r="D94" s="72"/>
      <c r="E94" s="72"/>
      <c r="F94" s="72"/>
    </row>
    <row r="95" s="70" customFormat="true" ht="12.75" hidden="false" customHeight="false" outlineLevel="0" collapsed="false">
      <c r="B95" s="72"/>
      <c r="C95" s="72"/>
      <c r="D95" s="72"/>
      <c r="E95" s="72"/>
      <c r="F95" s="72"/>
    </row>
    <row r="96" s="70" customFormat="true" ht="12.75" hidden="false" customHeight="false" outlineLevel="0" collapsed="false">
      <c r="B96" s="72"/>
      <c r="C96" s="72"/>
      <c r="D96" s="72"/>
      <c r="E96" s="72"/>
      <c r="F96" s="72"/>
    </row>
    <row r="97" s="70" customFormat="true" ht="12.75" hidden="false" customHeight="false" outlineLevel="0" collapsed="false">
      <c r="B97" s="72"/>
      <c r="C97" s="72"/>
      <c r="D97" s="72"/>
      <c r="E97" s="72"/>
      <c r="F97" s="72"/>
    </row>
    <row r="98" s="70" customFormat="true" ht="12.75" hidden="false" customHeight="false" outlineLevel="0" collapsed="false">
      <c r="B98" s="72"/>
      <c r="C98" s="72"/>
      <c r="D98" s="72"/>
      <c r="E98" s="72"/>
      <c r="F98" s="72"/>
    </row>
    <row r="99" s="70" customFormat="true" ht="12.75" hidden="false" customHeight="false" outlineLevel="0" collapsed="false">
      <c r="B99" s="72"/>
      <c r="C99" s="72"/>
      <c r="D99" s="72"/>
      <c r="E99" s="72"/>
      <c r="F99" s="72"/>
    </row>
    <row r="100" s="70" customFormat="true" ht="12.75" hidden="false" customHeight="false" outlineLevel="0" collapsed="false">
      <c r="B100" s="72"/>
      <c r="C100" s="72"/>
      <c r="D100" s="72"/>
      <c r="E100" s="72"/>
      <c r="F100" s="72"/>
    </row>
    <row r="101" s="70" customFormat="true" ht="12.75" hidden="false" customHeight="false" outlineLevel="0" collapsed="false">
      <c r="B101" s="72"/>
      <c r="C101" s="72"/>
      <c r="D101" s="72"/>
      <c r="E101" s="72"/>
      <c r="F101" s="72"/>
    </row>
    <row r="102" s="70" customFormat="true" ht="12.75" hidden="false" customHeight="false" outlineLevel="0" collapsed="false">
      <c r="B102" s="72"/>
      <c r="C102" s="72"/>
      <c r="D102" s="72"/>
      <c r="E102" s="72"/>
      <c r="F102" s="72"/>
    </row>
    <row r="103" s="70" customFormat="true" ht="12.75" hidden="false" customHeight="false" outlineLevel="0" collapsed="false">
      <c r="B103" s="72"/>
      <c r="C103" s="72"/>
      <c r="D103" s="72"/>
      <c r="E103" s="72"/>
      <c r="F103" s="72"/>
    </row>
    <row r="104" s="70" customFormat="true" ht="12.75" hidden="false" customHeight="false" outlineLevel="0" collapsed="false">
      <c r="B104" s="72"/>
      <c r="C104" s="72"/>
      <c r="D104" s="72"/>
      <c r="E104" s="72"/>
      <c r="F104" s="72"/>
    </row>
    <row r="105" s="70" customFormat="true" ht="12.75" hidden="false" customHeight="false" outlineLevel="0" collapsed="false">
      <c r="B105" s="72"/>
      <c r="C105" s="72"/>
      <c r="D105" s="72"/>
      <c r="E105" s="72"/>
      <c r="F105" s="72"/>
    </row>
    <row r="106" s="70" customFormat="true" ht="12.75" hidden="false" customHeight="false" outlineLevel="0" collapsed="false">
      <c r="B106" s="72"/>
      <c r="C106" s="72"/>
      <c r="D106" s="72"/>
      <c r="E106" s="72"/>
      <c r="F106" s="72"/>
    </row>
    <row r="107" s="70" customFormat="true" ht="12.75" hidden="false" customHeight="false" outlineLevel="0" collapsed="false">
      <c r="B107" s="72"/>
      <c r="C107" s="72"/>
      <c r="D107" s="72"/>
      <c r="E107" s="72"/>
      <c r="F107" s="72"/>
    </row>
    <row r="108" s="70" customFormat="true" ht="12.75" hidden="false" customHeight="false" outlineLevel="0" collapsed="false">
      <c r="B108" s="72"/>
      <c r="C108" s="72"/>
      <c r="D108" s="72"/>
      <c r="E108" s="72"/>
      <c r="F108" s="72"/>
    </row>
    <row r="109" s="70" customFormat="true" ht="12.75" hidden="false" customHeight="false" outlineLevel="0" collapsed="false">
      <c r="B109" s="72"/>
      <c r="C109" s="72"/>
      <c r="D109" s="72"/>
      <c r="E109" s="72"/>
      <c r="F109" s="72"/>
    </row>
    <row r="110" s="70" customFormat="true" ht="12.75" hidden="false" customHeight="false" outlineLevel="0" collapsed="false">
      <c r="B110" s="72"/>
      <c r="C110" s="72"/>
      <c r="D110" s="72"/>
      <c r="E110" s="72"/>
      <c r="F110" s="72"/>
    </row>
    <row r="111" s="70" customFormat="true" ht="12.75" hidden="false" customHeight="false" outlineLevel="0" collapsed="false">
      <c r="B111" s="72"/>
      <c r="C111" s="72"/>
      <c r="D111" s="72"/>
      <c r="E111" s="72"/>
      <c r="F111" s="72"/>
    </row>
    <row r="112" s="70" customFormat="true" ht="12.75" hidden="false" customHeight="false" outlineLevel="0" collapsed="false">
      <c r="B112" s="72"/>
      <c r="C112" s="72"/>
      <c r="D112" s="72"/>
      <c r="E112" s="72"/>
      <c r="F112" s="72"/>
    </row>
    <row r="113" s="70" customFormat="true" ht="12.75" hidden="false" customHeight="false" outlineLevel="0" collapsed="false">
      <c r="B113" s="72"/>
      <c r="C113" s="72"/>
      <c r="D113" s="72"/>
      <c r="E113" s="72"/>
      <c r="F113" s="72"/>
    </row>
    <row r="114" s="70" customFormat="true" ht="12.75" hidden="false" customHeight="false" outlineLevel="0" collapsed="false">
      <c r="B114" s="72"/>
      <c r="C114" s="72"/>
      <c r="D114" s="72"/>
      <c r="E114" s="72"/>
      <c r="F114" s="72"/>
    </row>
    <row r="115" s="70" customFormat="true" ht="12.75" hidden="false" customHeight="false" outlineLevel="0" collapsed="false">
      <c r="B115" s="72"/>
      <c r="C115" s="72"/>
      <c r="D115" s="72"/>
      <c r="E115" s="72"/>
      <c r="F115" s="72"/>
    </row>
    <row r="116" s="70" customFormat="true" ht="12.75" hidden="false" customHeight="false" outlineLevel="0" collapsed="false">
      <c r="B116" s="72"/>
      <c r="C116" s="72"/>
      <c r="D116" s="72"/>
      <c r="E116" s="72"/>
      <c r="F116" s="72"/>
    </row>
    <row r="117" s="70" customFormat="true" ht="12.75" hidden="false" customHeight="false" outlineLevel="0" collapsed="false">
      <c r="B117" s="72"/>
      <c r="C117" s="72"/>
      <c r="D117" s="72"/>
      <c r="E117" s="72"/>
      <c r="F117" s="72"/>
    </row>
    <row r="118" s="70" customFormat="true" ht="12.75" hidden="false" customHeight="false" outlineLevel="0" collapsed="false">
      <c r="B118" s="72"/>
      <c r="C118" s="72"/>
      <c r="D118" s="72"/>
      <c r="E118" s="72"/>
      <c r="F118" s="72"/>
    </row>
    <row r="119" s="70" customFormat="true" ht="12.75" hidden="false" customHeight="false" outlineLevel="0" collapsed="false">
      <c r="B119" s="72"/>
      <c r="C119" s="72"/>
      <c r="D119" s="72"/>
      <c r="E119" s="72"/>
      <c r="F119" s="72"/>
    </row>
    <row r="120" s="70" customFormat="true" ht="12.75" hidden="false" customHeight="false" outlineLevel="0" collapsed="false">
      <c r="B120" s="72"/>
      <c r="C120" s="72"/>
      <c r="D120" s="72"/>
      <c r="E120" s="72"/>
      <c r="F120" s="72"/>
    </row>
    <row r="121" s="70" customFormat="true" ht="12.75" hidden="false" customHeight="false" outlineLevel="0" collapsed="false">
      <c r="B121" s="72"/>
      <c r="C121" s="72"/>
      <c r="D121" s="72"/>
      <c r="E121" s="72"/>
      <c r="F121" s="72"/>
    </row>
    <row r="122" s="70" customFormat="true" ht="12.75" hidden="false" customHeight="false" outlineLevel="0" collapsed="false">
      <c r="B122" s="72"/>
      <c r="C122" s="72"/>
      <c r="D122" s="72"/>
      <c r="E122" s="72"/>
      <c r="F122" s="72"/>
    </row>
    <row r="123" s="70" customFormat="true" ht="12.75" hidden="false" customHeight="false" outlineLevel="0" collapsed="false">
      <c r="B123" s="72"/>
      <c r="C123" s="72"/>
      <c r="D123" s="72"/>
      <c r="E123" s="72"/>
      <c r="F123" s="72"/>
    </row>
    <row r="124" s="70" customFormat="true" ht="12.75" hidden="false" customHeight="false" outlineLevel="0" collapsed="false">
      <c r="B124" s="72"/>
      <c r="C124" s="72"/>
      <c r="D124" s="72"/>
      <c r="E124" s="72"/>
      <c r="F124" s="72"/>
    </row>
    <row r="125" s="70" customFormat="true" ht="12.75" hidden="false" customHeight="false" outlineLevel="0" collapsed="false">
      <c r="B125" s="72"/>
      <c r="C125" s="72"/>
      <c r="D125" s="72"/>
      <c r="E125" s="72"/>
      <c r="F125" s="72"/>
    </row>
    <row r="126" s="70" customFormat="true" ht="12.75" hidden="false" customHeight="false" outlineLevel="0" collapsed="false">
      <c r="B126" s="72"/>
      <c r="C126" s="72"/>
      <c r="D126" s="72"/>
      <c r="E126" s="72"/>
      <c r="F126" s="72"/>
    </row>
    <row r="127" s="70" customFormat="true" ht="12.75" hidden="false" customHeight="false" outlineLevel="0" collapsed="false">
      <c r="B127" s="72"/>
      <c r="C127" s="72"/>
      <c r="D127" s="72"/>
      <c r="E127" s="72"/>
      <c r="F127" s="72"/>
    </row>
    <row r="128" s="70" customFormat="true" ht="12.75" hidden="false" customHeight="false" outlineLevel="0" collapsed="false">
      <c r="B128" s="72"/>
      <c r="C128" s="72"/>
      <c r="D128" s="72"/>
      <c r="E128" s="72"/>
      <c r="F128" s="72"/>
    </row>
    <row r="129" s="70" customFormat="true" ht="12.75" hidden="false" customHeight="false" outlineLevel="0" collapsed="false">
      <c r="B129" s="72"/>
      <c r="C129" s="72"/>
      <c r="D129" s="72"/>
      <c r="E129" s="72"/>
      <c r="F129" s="72"/>
    </row>
    <row r="130" s="70" customFormat="true" ht="12.75" hidden="false" customHeight="false" outlineLevel="0" collapsed="false">
      <c r="B130" s="72"/>
      <c r="C130" s="72"/>
      <c r="D130" s="72"/>
      <c r="E130" s="72"/>
      <c r="F130" s="72"/>
    </row>
    <row r="131" s="70" customFormat="true" ht="12.75" hidden="false" customHeight="false" outlineLevel="0" collapsed="false">
      <c r="B131" s="72"/>
      <c r="C131" s="72"/>
      <c r="D131" s="72"/>
      <c r="E131" s="72"/>
      <c r="F131" s="72"/>
    </row>
    <row r="132" s="70" customFormat="true" ht="12.75" hidden="false" customHeight="false" outlineLevel="0" collapsed="false">
      <c r="B132" s="72"/>
      <c r="C132" s="72"/>
      <c r="D132" s="72"/>
      <c r="E132" s="72"/>
      <c r="F132" s="72"/>
    </row>
    <row r="133" s="70" customFormat="true" ht="12.75" hidden="false" customHeight="false" outlineLevel="0" collapsed="false">
      <c r="B133" s="72"/>
      <c r="C133" s="72"/>
      <c r="D133" s="72"/>
      <c r="E133" s="72"/>
      <c r="F133" s="72"/>
    </row>
    <row r="134" s="70" customFormat="true" ht="12.75" hidden="false" customHeight="false" outlineLevel="0" collapsed="false">
      <c r="B134" s="72"/>
      <c r="C134" s="72"/>
      <c r="D134" s="72"/>
      <c r="E134" s="72"/>
      <c r="F134" s="72"/>
    </row>
    <row r="135" s="70" customFormat="true" ht="12.75" hidden="false" customHeight="false" outlineLevel="0" collapsed="false">
      <c r="B135" s="72"/>
      <c r="C135" s="72"/>
      <c r="D135" s="72"/>
      <c r="E135" s="72"/>
      <c r="F135" s="72"/>
    </row>
    <row r="136" s="70" customFormat="true" ht="12.75" hidden="false" customHeight="false" outlineLevel="0" collapsed="false">
      <c r="B136" s="72"/>
      <c r="C136" s="72"/>
      <c r="D136" s="72"/>
      <c r="E136" s="72"/>
      <c r="F136" s="72"/>
    </row>
    <row r="137" s="70" customFormat="true" ht="12.75" hidden="false" customHeight="false" outlineLevel="0" collapsed="false">
      <c r="B137" s="72"/>
      <c r="C137" s="72"/>
      <c r="D137" s="72"/>
      <c r="E137" s="72"/>
      <c r="F137" s="72"/>
    </row>
    <row r="138" s="70" customFormat="true" ht="12.75" hidden="false" customHeight="false" outlineLevel="0" collapsed="false">
      <c r="B138" s="72"/>
      <c r="C138" s="72"/>
      <c r="D138" s="72"/>
      <c r="E138" s="72"/>
      <c r="F138" s="72"/>
    </row>
    <row r="139" s="70" customFormat="true" ht="12.75" hidden="false" customHeight="false" outlineLevel="0" collapsed="false">
      <c r="B139" s="72"/>
      <c r="C139" s="72"/>
      <c r="D139" s="72"/>
      <c r="E139" s="72"/>
      <c r="F139" s="72"/>
    </row>
    <row r="140" s="70" customFormat="true" ht="12.75" hidden="false" customHeight="false" outlineLevel="0" collapsed="false">
      <c r="B140" s="72"/>
      <c r="C140" s="72"/>
      <c r="D140" s="72"/>
      <c r="E140" s="72"/>
      <c r="F140" s="72"/>
    </row>
    <row r="141" s="70" customFormat="true" ht="12.75" hidden="false" customHeight="false" outlineLevel="0" collapsed="false">
      <c r="B141" s="72"/>
      <c r="C141" s="72"/>
      <c r="D141" s="72"/>
      <c r="E141" s="72"/>
      <c r="F141" s="72"/>
    </row>
    <row r="142" s="70" customFormat="true" ht="12.75" hidden="false" customHeight="false" outlineLevel="0" collapsed="false">
      <c r="B142" s="72"/>
      <c r="C142" s="72"/>
      <c r="D142" s="72"/>
      <c r="E142" s="72"/>
      <c r="F142" s="72"/>
    </row>
    <row r="143" s="70" customFormat="true" ht="12.75" hidden="false" customHeight="false" outlineLevel="0" collapsed="false">
      <c r="B143" s="72"/>
      <c r="C143" s="72"/>
      <c r="D143" s="72"/>
      <c r="E143" s="72"/>
      <c r="F143" s="72"/>
    </row>
    <row r="144" s="70" customFormat="true" ht="12.75" hidden="false" customHeight="false" outlineLevel="0" collapsed="false">
      <c r="B144" s="72"/>
      <c r="C144" s="72"/>
      <c r="D144" s="72"/>
      <c r="E144" s="72"/>
      <c r="F144" s="72"/>
    </row>
    <row r="145" s="70" customFormat="true" ht="12.75" hidden="false" customHeight="false" outlineLevel="0" collapsed="false">
      <c r="B145" s="72"/>
      <c r="C145" s="72"/>
      <c r="D145" s="72"/>
      <c r="E145" s="72"/>
      <c r="F145" s="72"/>
    </row>
    <row r="146" s="70" customFormat="true" ht="12.75" hidden="false" customHeight="false" outlineLevel="0" collapsed="false">
      <c r="B146" s="72"/>
      <c r="C146" s="72"/>
      <c r="D146" s="72"/>
      <c r="E146" s="72"/>
      <c r="F146" s="72"/>
    </row>
    <row r="147" s="70" customFormat="true" ht="12.75" hidden="false" customHeight="false" outlineLevel="0" collapsed="false">
      <c r="B147" s="72"/>
      <c r="C147" s="72"/>
      <c r="D147" s="72"/>
      <c r="E147" s="72"/>
      <c r="F147" s="72"/>
    </row>
    <row r="148" s="70" customFormat="true" ht="12.75" hidden="false" customHeight="false" outlineLevel="0" collapsed="false">
      <c r="B148" s="72"/>
      <c r="C148" s="72"/>
      <c r="D148" s="72"/>
      <c r="E148" s="72"/>
      <c r="F148" s="72"/>
    </row>
    <row r="149" s="70" customFormat="true" ht="12.75" hidden="false" customHeight="false" outlineLevel="0" collapsed="false">
      <c r="B149" s="72"/>
      <c r="C149" s="72"/>
      <c r="D149" s="72"/>
      <c r="E149" s="72"/>
      <c r="F149" s="72"/>
    </row>
    <row r="150" s="70" customFormat="true" ht="12.75" hidden="false" customHeight="false" outlineLevel="0" collapsed="false">
      <c r="B150" s="72"/>
      <c r="C150" s="72"/>
      <c r="D150" s="72"/>
      <c r="E150" s="72"/>
      <c r="F150" s="72"/>
    </row>
    <row r="151" s="70" customFormat="true" ht="12.75" hidden="false" customHeight="false" outlineLevel="0" collapsed="false">
      <c r="B151" s="72"/>
      <c r="C151" s="72"/>
      <c r="D151" s="72"/>
      <c r="E151" s="72"/>
      <c r="F151" s="72"/>
    </row>
    <row r="152" s="70" customFormat="true" ht="12.75" hidden="false" customHeight="false" outlineLevel="0" collapsed="false">
      <c r="B152" s="72"/>
      <c r="C152" s="72"/>
      <c r="D152" s="72"/>
      <c r="E152" s="72"/>
      <c r="F152" s="72"/>
    </row>
    <row r="153" s="70" customFormat="true" ht="12.75" hidden="false" customHeight="false" outlineLevel="0" collapsed="false">
      <c r="B153" s="72"/>
      <c r="C153" s="72"/>
      <c r="D153" s="72"/>
      <c r="E153" s="72"/>
      <c r="F153" s="72"/>
    </row>
    <row r="154" s="70" customFormat="true" ht="12.75" hidden="false" customHeight="false" outlineLevel="0" collapsed="false">
      <c r="B154" s="72"/>
      <c r="C154" s="72"/>
      <c r="D154" s="72"/>
      <c r="E154" s="72"/>
      <c r="F154" s="72"/>
    </row>
    <row r="155" s="70" customFormat="true" ht="12.75" hidden="false" customHeight="false" outlineLevel="0" collapsed="false">
      <c r="B155" s="72"/>
      <c r="C155" s="72"/>
      <c r="D155" s="72"/>
      <c r="E155" s="72"/>
      <c r="F155" s="72"/>
    </row>
    <row r="156" s="70" customFormat="true" ht="12.75" hidden="false" customHeight="false" outlineLevel="0" collapsed="false">
      <c r="B156" s="72"/>
      <c r="C156" s="72"/>
      <c r="D156" s="72"/>
      <c r="E156" s="72"/>
      <c r="F156" s="72"/>
    </row>
    <row r="157" s="70" customFormat="true" ht="12.75" hidden="false" customHeight="false" outlineLevel="0" collapsed="false">
      <c r="B157" s="72"/>
      <c r="C157" s="72"/>
      <c r="D157" s="72"/>
      <c r="E157" s="72"/>
      <c r="F157" s="72"/>
    </row>
    <row r="158" s="70" customFormat="true" ht="12.75" hidden="false" customHeight="false" outlineLevel="0" collapsed="false">
      <c r="B158" s="72"/>
      <c r="C158" s="72"/>
      <c r="D158" s="72"/>
      <c r="E158" s="72"/>
      <c r="F158" s="72"/>
    </row>
    <row r="159" s="70" customFormat="true" ht="12.75" hidden="false" customHeight="false" outlineLevel="0" collapsed="false">
      <c r="B159" s="72"/>
      <c r="C159" s="72"/>
      <c r="D159" s="72"/>
      <c r="E159" s="72"/>
      <c r="F159" s="72"/>
    </row>
    <row r="160" s="70" customFormat="true" ht="12.75" hidden="false" customHeight="false" outlineLevel="0" collapsed="false">
      <c r="B160" s="72"/>
      <c r="C160" s="72"/>
      <c r="D160" s="72"/>
      <c r="E160" s="72"/>
      <c r="F160" s="72"/>
    </row>
    <row r="161" s="70" customFormat="true" ht="12.75" hidden="false" customHeight="false" outlineLevel="0" collapsed="false">
      <c r="B161" s="72"/>
      <c r="C161" s="72"/>
      <c r="D161" s="72"/>
      <c r="E161" s="72"/>
      <c r="F161" s="72"/>
    </row>
    <row r="162" s="70" customFormat="true" ht="12.75" hidden="false" customHeight="false" outlineLevel="0" collapsed="false">
      <c r="B162" s="72"/>
      <c r="C162" s="72"/>
      <c r="D162" s="72"/>
      <c r="E162" s="72"/>
      <c r="F162" s="72"/>
    </row>
    <row r="163" s="70" customFormat="true" ht="12.75" hidden="false" customHeight="false" outlineLevel="0" collapsed="false">
      <c r="B163" s="72"/>
      <c r="C163" s="72"/>
      <c r="D163" s="72"/>
      <c r="E163" s="72"/>
      <c r="F163" s="72"/>
    </row>
    <row r="164" s="70" customFormat="true" ht="12.75" hidden="false" customHeight="false" outlineLevel="0" collapsed="false">
      <c r="B164" s="72"/>
      <c r="C164" s="72"/>
      <c r="D164" s="72"/>
      <c r="E164" s="72"/>
      <c r="F164" s="72"/>
    </row>
    <row r="165" s="70" customFormat="true" ht="12.75" hidden="false" customHeight="false" outlineLevel="0" collapsed="false">
      <c r="B165" s="72"/>
      <c r="C165" s="72"/>
      <c r="D165" s="72"/>
      <c r="E165" s="72"/>
      <c r="F165" s="72"/>
    </row>
    <row r="166" s="70" customFormat="true" ht="12.75" hidden="false" customHeight="false" outlineLevel="0" collapsed="false">
      <c r="B166" s="72"/>
      <c r="C166" s="72"/>
      <c r="D166" s="72"/>
      <c r="E166" s="72"/>
      <c r="F166" s="72"/>
    </row>
    <row r="167" s="70" customFormat="true" ht="12.75" hidden="false" customHeight="false" outlineLevel="0" collapsed="false">
      <c r="B167" s="72"/>
      <c r="C167" s="72"/>
      <c r="D167" s="72"/>
      <c r="E167" s="72"/>
      <c r="F167" s="72"/>
    </row>
    <row r="168" s="70" customFormat="true" ht="12.75" hidden="false" customHeight="false" outlineLevel="0" collapsed="false">
      <c r="B168" s="72"/>
      <c r="C168" s="72"/>
      <c r="D168" s="72"/>
      <c r="E168" s="72"/>
      <c r="F168" s="72"/>
    </row>
    <row r="169" s="70" customFormat="true" ht="12.75" hidden="false" customHeight="false" outlineLevel="0" collapsed="false">
      <c r="B169" s="72"/>
      <c r="C169" s="72"/>
      <c r="D169" s="72"/>
      <c r="E169" s="72"/>
      <c r="F169" s="72"/>
    </row>
    <row r="170" s="70" customFormat="true" ht="12.75" hidden="false" customHeight="false" outlineLevel="0" collapsed="false">
      <c r="B170" s="72"/>
      <c r="C170" s="72"/>
      <c r="D170" s="72"/>
      <c r="E170" s="72"/>
      <c r="F170" s="72"/>
    </row>
    <row r="171" s="70" customFormat="true" ht="12.75" hidden="false" customHeight="false" outlineLevel="0" collapsed="false">
      <c r="B171" s="72"/>
      <c r="C171" s="72"/>
      <c r="D171" s="72"/>
      <c r="E171" s="72"/>
      <c r="F171" s="72"/>
    </row>
    <row r="172" s="70" customFormat="true" ht="12.75" hidden="false" customHeight="false" outlineLevel="0" collapsed="false">
      <c r="B172" s="72"/>
      <c r="C172" s="72"/>
      <c r="D172" s="72"/>
      <c r="E172" s="72"/>
      <c r="F172" s="72"/>
    </row>
    <row r="173" s="70" customFormat="true" ht="12.75" hidden="false" customHeight="false" outlineLevel="0" collapsed="false">
      <c r="B173" s="72"/>
      <c r="C173" s="72"/>
      <c r="D173" s="72"/>
      <c r="E173" s="72"/>
      <c r="F173" s="72"/>
    </row>
    <row r="174" s="70" customFormat="true" ht="12.75" hidden="false" customHeight="false" outlineLevel="0" collapsed="false">
      <c r="B174" s="72"/>
      <c r="C174" s="72"/>
      <c r="D174" s="72"/>
      <c r="E174" s="72"/>
      <c r="F174" s="72"/>
    </row>
    <row r="175" s="70" customFormat="true" ht="12.75" hidden="false" customHeight="false" outlineLevel="0" collapsed="false">
      <c r="B175" s="72"/>
      <c r="C175" s="72"/>
      <c r="D175" s="72"/>
      <c r="E175" s="72"/>
      <c r="F175" s="72"/>
    </row>
    <row r="176" s="70" customFormat="true" ht="12.75" hidden="false" customHeight="false" outlineLevel="0" collapsed="false">
      <c r="B176" s="72"/>
      <c r="C176" s="72"/>
      <c r="D176" s="72"/>
      <c r="E176" s="72"/>
      <c r="F176" s="72"/>
    </row>
    <row r="177" s="70" customFormat="true" ht="12.75" hidden="false" customHeight="false" outlineLevel="0" collapsed="false">
      <c r="B177" s="72"/>
      <c r="C177" s="72"/>
      <c r="D177" s="72"/>
      <c r="E177" s="72"/>
      <c r="F177" s="72"/>
    </row>
    <row r="178" s="70" customFormat="true" ht="12.75" hidden="false" customHeight="false" outlineLevel="0" collapsed="false">
      <c r="B178" s="72"/>
      <c r="C178" s="72"/>
      <c r="D178" s="72"/>
      <c r="E178" s="72"/>
      <c r="F178" s="72"/>
    </row>
    <row r="179" s="70" customFormat="true" ht="12.75" hidden="false" customHeight="false" outlineLevel="0" collapsed="false">
      <c r="B179" s="72"/>
      <c r="C179" s="72"/>
      <c r="D179" s="72"/>
      <c r="E179" s="72"/>
      <c r="F179" s="72"/>
    </row>
    <row r="180" s="70" customFormat="true" ht="12.75" hidden="false" customHeight="false" outlineLevel="0" collapsed="false">
      <c r="B180" s="72"/>
      <c r="C180" s="72"/>
      <c r="D180" s="72"/>
      <c r="E180" s="72"/>
      <c r="F180" s="72"/>
    </row>
    <row r="181" s="70" customFormat="true" ht="12.75" hidden="false" customHeight="false" outlineLevel="0" collapsed="false">
      <c r="B181" s="72"/>
      <c r="C181" s="72"/>
      <c r="D181" s="72"/>
      <c r="E181" s="72"/>
      <c r="F181" s="72"/>
    </row>
    <row r="182" s="70" customFormat="true" ht="12.75" hidden="false" customHeight="false" outlineLevel="0" collapsed="false">
      <c r="B182" s="72"/>
      <c r="C182" s="72"/>
      <c r="D182" s="72"/>
      <c r="E182" s="72"/>
      <c r="F182" s="72"/>
    </row>
    <row r="183" s="70" customFormat="true" ht="12.75" hidden="false" customHeight="false" outlineLevel="0" collapsed="false">
      <c r="B183" s="72"/>
      <c r="C183" s="72"/>
      <c r="D183" s="72"/>
      <c r="E183" s="72"/>
      <c r="F183" s="72"/>
    </row>
    <row r="184" s="70" customFormat="true" ht="12.75" hidden="false" customHeight="false" outlineLevel="0" collapsed="false">
      <c r="B184" s="72"/>
      <c r="C184" s="72"/>
      <c r="D184" s="72"/>
      <c r="E184" s="72"/>
      <c r="F184" s="72"/>
    </row>
    <row r="185" s="70" customFormat="true" ht="12.75" hidden="false" customHeight="false" outlineLevel="0" collapsed="false">
      <c r="B185" s="72"/>
      <c r="C185" s="72"/>
      <c r="D185" s="72"/>
      <c r="E185" s="72"/>
      <c r="F185" s="72"/>
    </row>
    <row r="186" s="70" customFormat="true" ht="12.75" hidden="false" customHeight="false" outlineLevel="0" collapsed="false">
      <c r="B186" s="72"/>
      <c r="C186" s="72"/>
      <c r="D186" s="72"/>
      <c r="E186" s="72"/>
      <c r="F186" s="72"/>
    </row>
    <row r="187" s="70" customFormat="true" ht="12.75" hidden="false" customHeight="false" outlineLevel="0" collapsed="false">
      <c r="B187" s="72"/>
      <c r="C187" s="72"/>
      <c r="D187" s="72"/>
      <c r="E187" s="72"/>
      <c r="F187" s="72"/>
    </row>
    <row r="188" s="70" customFormat="true" ht="12.75" hidden="false" customHeight="false" outlineLevel="0" collapsed="false">
      <c r="B188" s="72"/>
      <c r="C188" s="72"/>
      <c r="D188" s="72"/>
      <c r="E188" s="72"/>
      <c r="F188" s="72"/>
    </row>
    <row r="189" s="70" customFormat="true" ht="12.75" hidden="false" customHeight="false" outlineLevel="0" collapsed="false">
      <c r="B189" s="72"/>
      <c r="C189" s="72"/>
      <c r="D189" s="72"/>
      <c r="E189" s="72"/>
      <c r="F189" s="72"/>
    </row>
    <row r="190" s="70" customFormat="true" ht="12.75" hidden="false" customHeight="false" outlineLevel="0" collapsed="false">
      <c r="B190" s="72"/>
      <c r="C190" s="72"/>
      <c r="D190" s="72"/>
      <c r="E190" s="72"/>
      <c r="F190" s="72"/>
    </row>
    <row r="191" s="70" customFormat="true" ht="12.75" hidden="false" customHeight="false" outlineLevel="0" collapsed="false">
      <c r="B191" s="72"/>
      <c r="C191" s="72"/>
      <c r="D191" s="72"/>
      <c r="E191" s="72"/>
      <c r="F191" s="72"/>
    </row>
    <row r="192" s="70" customFormat="true" ht="12.75" hidden="false" customHeight="false" outlineLevel="0" collapsed="false">
      <c r="B192" s="72"/>
      <c r="C192" s="72"/>
      <c r="D192" s="72"/>
      <c r="E192" s="72"/>
      <c r="F192" s="72"/>
    </row>
    <row r="193" s="70" customFormat="true" ht="12.75" hidden="false" customHeight="false" outlineLevel="0" collapsed="false">
      <c r="B193" s="72"/>
      <c r="C193" s="72"/>
      <c r="D193" s="72"/>
      <c r="E193" s="72"/>
      <c r="F193" s="72"/>
    </row>
    <row r="194" s="70" customFormat="true" ht="12.75" hidden="false" customHeight="false" outlineLevel="0" collapsed="false">
      <c r="B194" s="72"/>
      <c r="C194" s="72"/>
      <c r="D194" s="72"/>
      <c r="E194" s="72"/>
      <c r="F194" s="72"/>
    </row>
    <row r="195" s="70" customFormat="true" ht="12.75" hidden="false" customHeight="false" outlineLevel="0" collapsed="false">
      <c r="B195" s="72"/>
      <c r="C195" s="72"/>
      <c r="D195" s="72"/>
      <c r="E195" s="72"/>
      <c r="F195" s="72"/>
    </row>
    <row r="196" s="70" customFormat="true" ht="12.75" hidden="false" customHeight="false" outlineLevel="0" collapsed="false">
      <c r="B196" s="72"/>
      <c r="C196" s="72"/>
      <c r="D196" s="72"/>
      <c r="E196" s="72"/>
      <c r="F196" s="72"/>
    </row>
    <row r="197" s="70" customFormat="true" ht="12.75" hidden="false" customHeight="false" outlineLevel="0" collapsed="false">
      <c r="B197" s="72"/>
      <c r="C197" s="72"/>
      <c r="D197" s="72"/>
      <c r="E197" s="72"/>
      <c r="F197" s="72"/>
    </row>
    <row r="198" s="70" customFormat="true" ht="12.75" hidden="false" customHeight="false" outlineLevel="0" collapsed="false">
      <c r="B198" s="72"/>
      <c r="C198" s="72"/>
      <c r="D198" s="72"/>
      <c r="E198" s="72"/>
      <c r="F198" s="72"/>
    </row>
    <row r="199" s="70" customFormat="true" ht="12.75" hidden="false" customHeight="false" outlineLevel="0" collapsed="false">
      <c r="B199" s="72"/>
      <c r="C199" s="72"/>
      <c r="D199" s="72"/>
      <c r="E199" s="72"/>
      <c r="F199" s="72"/>
    </row>
    <row r="200" s="70" customFormat="true" ht="12.75" hidden="false" customHeight="false" outlineLevel="0" collapsed="false">
      <c r="B200" s="72"/>
      <c r="C200" s="72"/>
      <c r="D200" s="72"/>
      <c r="E200" s="72"/>
      <c r="F200" s="72"/>
    </row>
    <row r="201" s="70" customFormat="true" ht="12.75" hidden="false" customHeight="false" outlineLevel="0" collapsed="false">
      <c r="B201" s="72"/>
      <c r="C201" s="72"/>
      <c r="D201" s="72"/>
      <c r="E201" s="72"/>
      <c r="F201" s="72"/>
    </row>
    <row r="202" s="70" customFormat="true" ht="12.75" hidden="false" customHeight="false" outlineLevel="0" collapsed="false">
      <c r="B202" s="72"/>
      <c r="C202" s="72"/>
      <c r="D202" s="72"/>
      <c r="E202" s="72"/>
      <c r="F202" s="72"/>
    </row>
    <row r="203" s="70" customFormat="true" ht="12.75" hidden="false" customHeight="false" outlineLevel="0" collapsed="false">
      <c r="B203" s="72"/>
      <c r="C203" s="72"/>
      <c r="D203" s="72"/>
      <c r="E203" s="72"/>
      <c r="F203" s="72"/>
    </row>
    <row r="204" s="70" customFormat="true" ht="12.75" hidden="false" customHeight="false" outlineLevel="0" collapsed="false">
      <c r="B204" s="72"/>
      <c r="C204" s="72"/>
      <c r="D204" s="72"/>
      <c r="E204" s="72"/>
      <c r="F204" s="72"/>
    </row>
    <row r="205" s="70" customFormat="true" ht="12.75" hidden="false" customHeight="false" outlineLevel="0" collapsed="false">
      <c r="B205" s="72"/>
      <c r="C205" s="72"/>
      <c r="D205" s="72"/>
      <c r="E205" s="72"/>
      <c r="F205" s="72"/>
    </row>
    <row r="206" s="70" customFormat="true" ht="12.75" hidden="false" customHeight="false" outlineLevel="0" collapsed="false">
      <c r="B206" s="72"/>
      <c r="C206" s="72"/>
      <c r="D206" s="72"/>
      <c r="E206" s="72"/>
      <c r="F206" s="72"/>
    </row>
    <row r="207" s="70" customFormat="true" ht="12.75" hidden="false" customHeight="false" outlineLevel="0" collapsed="false">
      <c r="B207" s="72"/>
      <c r="C207" s="72"/>
      <c r="D207" s="72"/>
      <c r="E207" s="72"/>
      <c r="F207" s="72"/>
    </row>
    <row r="208" s="70" customFormat="true" ht="12.75" hidden="false" customHeight="false" outlineLevel="0" collapsed="false">
      <c r="B208" s="72"/>
      <c r="C208" s="72"/>
      <c r="D208" s="72"/>
      <c r="E208" s="72"/>
      <c r="F208" s="72"/>
    </row>
    <row r="209" s="70" customFormat="true" ht="12.75" hidden="false" customHeight="false" outlineLevel="0" collapsed="false">
      <c r="B209" s="72"/>
      <c r="C209" s="72"/>
      <c r="D209" s="72"/>
      <c r="E209" s="72"/>
      <c r="F209" s="72"/>
    </row>
    <row r="210" s="70" customFormat="true" ht="12.75" hidden="false" customHeight="false" outlineLevel="0" collapsed="false">
      <c r="B210" s="72"/>
      <c r="C210" s="72"/>
      <c r="D210" s="72"/>
      <c r="E210" s="72"/>
      <c r="F210" s="72"/>
    </row>
    <row r="211" s="70" customFormat="true" ht="12.75" hidden="false" customHeight="false" outlineLevel="0" collapsed="false">
      <c r="B211" s="72"/>
      <c r="C211" s="72"/>
      <c r="D211" s="72"/>
      <c r="E211" s="72"/>
      <c r="F211" s="72"/>
    </row>
    <row r="212" s="70" customFormat="true" ht="12.75" hidden="false" customHeight="false" outlineLevel="0" collapsed="false">
      <c r="B212" s="72"/>
      <c r="C212" s="72"/>
      <c r="D212" s="72"/>
      <c r="E212" s="72"/>
      <c r="F212" s="72"/>
    </row>
    <row r="213" s="70" customFormat="true" ht="12.75" hidden="false" customHeight="false" outlineLevel="0" collapsed="false">
      <c r="B213" s="72"/>
      <c r="C213" s="72"/>
      <c r="D213" s="72"/>
      <c r="E213" s="72"/>
      <c r="F213" s="72"/>
    </row>
    <row r="214" s="70" customFormat="true" ht="12.75" hidden="false" customHeight="false" outlineLevel="0" collapsed="false">
      <c r="B214" s="72"/>
      <c r="C214" s="72"/>
      <c r="D214" s="72"/>
      <c r="E214" s="72"/>
      <c r="F214" s="72"/>
    </row>
    <row r="215" s="70" customFormat="true" ht="12.75" hidden="false" customHeight="false" outlineLevel="0" collapsed="false">
      <c r="B215" s="72"/>
      <c r="C215" s="72"/>
      <c r="D215" s="72"/>
      <c r="E215" s="72"/>
      <c r="F215" s="72"/>
    </row>
    <row r="216" s="70" customFormat="true" ht="12.75" hidden="false" customHeight="false" outlineLevel="0" collapsed="false">
      <c r="B216" s="72"/>
      <c r="C216" s="72"/>
      <c r="D216" s="72"/>
      <c r="E216" s="72"/>
      <c r="F216" s="72"/>
    </row>
    <row r="217" s="70" customFormat="true" ht="12.75" hidden="false" customHeight="false" outlineLevel="0" collapsed="false">
      <c r="B217" s="72"/>
      <c r="C217" s="72"/>
      <c r="D217" s="72"/>
      <c r="E217" s="72"/>
      <c r="F217" s="72"/>
    </row>
    <row r="218" s="70" customFormat="true" ht="12.75" hidden="false" customHeight="false" outlineLevel="0" collapsed="false">
      <c r="B218" s="72"/>
      <c r="C218" s="72"/>
      <c r="D218" s="72"/>
      <c r="E218" s="72"/>
      <c r="F218" s="72"/>
    </row>
    <row r="219" s="70" customFormat="true" ht="12.75" hidden="false" customHeight="false" outlineLevel="0" collapsed="false">
      <c r="B219" s="72"/>
      <c r="C219" s="72"/>
      <c r="D219" s="72"/>
      <c r="E219" s="72"/>
      <c r="F219" s="72"/>
    </row>
    <row r="220" s="70" customFormat="true" ht="12.75" hidden="false" customHeight="false" outlineLevel="0" collapsed="false">
      <c r="B220" s="72"/>
      <c r="C220" s="72"/>
      <c r="D220" s="72"/>
      <c r="E220" s="72"/>
      <c r="F220" s="72"/>
    </row>
    <row r="221" s="70" customFormat="true" ht="12.75" hidden="false" customHeight="false" outlineLevel="0" collapsed="false">
      <c r="B221" s="72"/>
      <c r="C221" s="72"/>
      <c r="D221" s="72"/>
      <c r="E221" s="72"/>
      <c r="F221" s="72"/>
    </row>
    <row r="222" s="70" customFormat="true" ht="12.75" hidden="false" customHeight="false" outlineLevel="0" collapsed="false">
      <c r="B222" s="72"/>
      <c r="C222" s="72"/>
      <c r="D222" s="72"/>
      <c r="E222" s="72"/>
      <c r="F222" s="72"/>
    </row>
    <row r="223" s="70" customFormat="true" ht="12.75" hidden="false" customHeight="false" outlineLevel="0" collapsed="false">
      <c r="B223" s="72"/>
      <c r="C223" s="72"/>
      <c r="D223" s="72"/>
      <c r="E223" s="72"/>
      <c r="F223" s="72"/>
    </row>
    <row r="224" s="70" customFormat="true" ht="12.75" hidden="false" customHeight="false" outlineLevel="0" collapsed="false">
      <c r="B224" s="72"/>
      <c r="C224" s="72"/>
      <c r="D224" s="72"/>
      <c r="E224" s="72"/>
      <c r="F224" s="72"/>
    </row>
    <row r="225" s="70" customFormat="true" ht="12.75" hidden="false" customHeight="false" outlineLevel="0" collapsed="false">
      <c r="B225" s="72"/>
      <c r="C225" s="72"/>
      <c r="D225" s="72"/>
      <c r="E225" s="72"/>
      <c r="F225" s="72"/>
    </row>
    <row r="226" s="70" customFormat="true" ht="12.75" hidden="false" customHeight="false" outlineLevel="0" collapsed="false">
      <c r="B226" s="72"/>
      <c r="C226" s="72"/>
      <c r="D226" s="72"/>
      <c r="E226" s="72"/>
      <c r="F226" s="72"/>
    </row>
    <row r="227" s="70" customFormat="true" ht="12.75" hidden="false" customHeight="false" outlineLevel="0" collapsed="false">
      <c r="B227" s="72"/>
      <c r="C227" s="72"/>
      <c r="D227" s="72"/>
      <c r="E227" s="72"/>
      <c r="F227" s="72"/>
    </row>
    <row r="228" s="70" customFormat="true" ht="12.75" hidden="false" customHeight="false" outlineLevel="0" collapsed="false">
      <c r="B228" s="72"/>
      <c r="C228" s="72"/>
      <c r="D228" s="72"/>
      <c r="E228" s="72"/>
      <c r="F228" s="72"/>
    </row>
    <row r="229" s="70" customFormat="true" ht="12.75" hidden="false" customHeight="false" outlineLevel="0" collapsed="false">
      <c r="B229" s="72"/>
      <c r="C229" s="72"/>
      <c r="D229" s="72"/>
      <c r="E229" s="72"/>
      <c r="F229" s="72"/>
    </row>
    <row r="230" s="70" customFormat="true" ht="12.75" hidden="false" customHeight="false" outlineLevel="0" collapsed="false">
      <c r="B230" s="72"/>
      <c r="C230" s="72"/>
      <c r="D230" s="72"/>
      <c r="E230" s="72"/>
      <c r="F230" s="72"/>
    </row>
    <row r="231" s="70" customFormat="true" ht="12.75" hidden="false" customHeight="false" outlineLevel="0" collapsed="false">
      <c r="B231" s="72"/>
      <c r="C231" s="72"/>
      <c r="D231" s="72"/>
      <c r="E231" s="72"/>
      <c r="F231" s="72"/>
    </row>
    <row r="232" s="70" customFormat="true" ht="12.75" hidden="false" customHeight="false" outlineLevel="0" collapsed="false">
      <c r="B232" s="72"/>
      <c r="C232" s="72"/>
      <c r="D232" s="72"/>
      <c r="E232" s="72"/>
      <c r="F232" s="72"/>
    </row>
    <row r="233" s="70" customFormat="true" ht="12.75" hidden="false" customHeight="false" outlineLevel="0" collapsed="false">
      <c r="B233" s="72"/>
      <c r="C233" s="72"/>
      <c r="D233" s="72"/>
      <c r="E233" s="72"/>
      <c r="F233" s="72"/>
    </row>
    <row r="234" s="70" customFormat="true" ht="12.75" hidden="false" customHeight="false" outlineLevel="0" collapsed="false">
      <c r="B234" s="72"/>
      <c r="C234" s="72"/>
      <c r="D234" s="72"/>
      <c r="E234" s="72"/>
      <c r="F234" s="72"/>
    </row>
    <row r="235" s="70" customFormat="true" ht="12.75" hidden="false" customHeight="false" outlineLevel="0" collapsed="false">
      <c r="B235" s="72"/>
      <c r="C235" s="72"/>
      <c r="D235" s="72"/>
      <c r="E235" s="72"/>
      <c r="F235" s="72"/>
    </row>
    <row r="236" s="70" customFormat="true" ht="12.75" hidden="false" customHeight="false" outlineLevel="0" collapsed="false">
      <c r="B236" s="72"/>
      <c r="C236" s="72"/>
      <c r="D236" s="72"/>
      <c r="E236" s="72"/>
      <c r="F236" s="72"/>
    </row>
    <row r="237" s="70" customFormat="true" ht="12.75" hidden="false" customHeight="false" outlineLevel="0" collapsed="false">
      <c r="B237" s="72"/>
      <c r="C237" s="72"/>
      <c r="D237" s="72"/>
      <c r="E237" s="72"/>
      <c r="F237" s="72"/>
    </row>
    <row r="238" s="70" customFormat="true" ht="12.75" hidden="false" customHeight="false" outlineLevel="0" collapsed="false">
      <c r="B238" s="72"/>
      <c r="C238" s="72"/>
      <c r="D238" s="72"/>
      <c r="E238" s="72"/>
      <c r="F238" s="72"/>
    </row>
    <row r="239" s="70" customFormat="true" ht="12.75" hidden="false" customHeight="false" outlineLevel="0" collapsed="false">
      <c r="B239" s="72"/>
      <c r="C239" s="72"/>
      <c r="D239" s="72"/>
      <c r="E239" s="72"/>
      <c r="F239" s="72"/>
    </row>
    <row r="240" s="70" customFormat="true" ht="12.75" hidden="false" customHeight="false" outlineLevel="0" collapsed="false">
      <c r="B240" s="72"/>
      <c r="C240" s="72"/>
      <c r="D240" s="72"/>
      <c r="E240" s="72"/>
      <c r="F240" s="72"/>
    </row>
    <row r="241" s="70" customFormat="true" ht="12.75" hidden="false" customHeight="false" outlineLevel="0" collapsed="false">
      <c r="B241" s="72"/>
      <c r="C241" s="72"/>
      <c r="D241" s="72"/>
      <c r="E241" s="72"/>
      <c r="F241" s="72"/>
    </row>
    <row r="242" s="70" customFormat="true" ht="12.75" hidden="false" customHeight="false" outlineLevel="0" collapsed="false">
      <c r="B242" s="72"/>
      <c r="C242" s="72"/>
      <c r="D242" s="72"/>
      <c r="E242" s="72"/>
      <c r="F242" s="72"/>
    </row>
    <row r="243" s="70" customFormat="true" ht="12.75" hidden="false" customHeight="false" outlineLevel="0" collapsed="false">
      <c r="B243" s="72"/>
      <c r="C243" s="72"/>
      <c r="D243" s="72"/>
      <c r="E243" s="72"/>
      <c r="F243" s="72"/>
    </row>
    <row r="244" s="70" customFormat="true" ht="12.75" hidden="false" customHeight="false" outlineLevel="0" collapsed="false">
      <c r="B244" s="72"/>
      <c r="C244" s="72"/>
      <c r="D244" s="72"/>
      <c r="E244" s="72"/>
      <c r="F244" s="72"/>
    </row>
    <row r="245" s="70" customFormat="true" ht="12.75" hidden="false" customHeight="false" outlineLevel="0" collapsed="false">
      <c r="B245" s="72"/>
      <c r="C245" s="72"/>
      <c r="D245" s="72"/>
      <c r="E245" s="72"/>
      <c r="F245" s="72"/>
    </row>
    <row r="246" s="70" customFormat="true" ht="12.75" hidden="false" customHeight="false" outlineLevel="0" collapsed="false">
      <c r="B246" s="72"/>
      <c r="C246" s="72"/>
      <c r="D246" s="72"/>
      <c r="E246" s="72"/>
      <c r="F246" s="72"/>
    </row>
    <row r="247" s="70" customFormat="true" ht="12.75" hidden="false" customHeight="false" outlineLevel="0" collapsed="false">
      <c r="B247" s="72"/>
      <c r="C247" s="72"/>
      <c r="D247" s="72"/>
      <c r="E247" s="72"/>
      <c r="F247" s="72"/>
    </row>
    <row r="248" s="70" customFormat="true" ht="12.75" hidden="false" customHeight="false" outlineLevel="0" collapsed="false">
      <c r="B248" s="72"/>
      <c r="C248" s="72"/>
      <c r="D248" s="72"/>
      <c r="E248" s="72"/>
      <c r="F248" s="72"/>
    </row>
    <row r="249" s="70" customFormat="true" ht="12.75" hidden="false" customHeight="false" outlineLevel="0" collapsed="false">
      <c r="B249" s="72"/>
      <c r="C249" s="72"/>
      <c r="D249" s="72"/>
      <c r="E249" s="72"/>
      <c r="F249" s="72"/>
    </row>
    <row r="250" s="70" customFormat="true" ht="12.75" hidden="false" customHeight="false" outlineLevel="0" collapsed="false">
      <c r="B250" s="72"/>
      <c r="C250" s="72"/>
      <c r="D250" s="72"/>
      <c r="E250" s="72"/>
      <c r="F250" s="72"/>
    </row>
    <row r="251" s="70" customFormat="true" ht="12.75" hidden="false" customHeight="false" outlineLevel="0" collapsed="false">
      <c r="B251" s="72"/>
      <c r="C251" s="72"/>
      <c r="D251" s="72"/>
      <c r="E251" s="72"/>
      <c r="F251" s="72"/>
    </row>
    <row r="252" s="70" customFormat="true" ht="12.75" hidden="false" customHeight="false" outlineLevel="0" collapsed="false">
      <c r="B252" s="72"/>
      <c r="C252" s="72"/>
      <c r="D252" s="72"/>
      <c r="E252" s="72"/>
      <c r="F252" s="72"/>
    </row>
    <row r="253" s="70" customFormat="true" ht="12.75" hidden="false" customHeight="false" outlineLevel="0" collapsed="false">
      <c r="B253" s="72"/>
      <c r="C253" s="72"/>
      <c r="D253" s="72"/>
      <c r="E253" s="72"/>
      <c r="F253" s="72"/>
    </row>
    <row r="254" s="70" customFormat="true" ht="12.75" hidden="false" customHeight="false" outlineLevel="0" collapsed="false">
      <c r="B254" s="72"/>
      <c r="C254" s="72"/>
      <c r="D254" s="72"/>
      <c r="E254" s="72"/>
      <c r="F254" s="72"/>
    </row>
    <row r="255" s="70" customFormat="true" ht="12.75" hidden="false" customHeight="false" outlineLevel="0" collapsed="false">
      <c r="B255" s="72"/>
      <c r="C255" s="72"/>
      <c r="D255" s="72"/>
      <c r="E255" s="72"/>
      <c r="F255" s="72"/>
    </row>
    <row r="256" s="70" customFormat="true" ht="12.75" hidden="false" customHeight="false" outlineLevel="0" collapsed="false">
      <c r="B256" s="72"/>
      <c r="C256" s="72"/>
      <c r="D256" s="72"/>
      <c r="E256" s="72"/>
      <c r="F256" s="72"/>
    </row>
    <row r="257" s="70" customFormat="true" ht="12.75" hidden="false" customHeight="false" outlineLevel="0" collapsed="false">
      <c r="B257" s="72"/>
      <c r="C257" s="72"/>
      <c r="D257" s="72"/>
      <c r="E257" s="72"/>
      <c r="F257" s="72"/>
    </row>
    <row r="258" s="70" customFormat="true" ht="12.75" hidden="false" customHeight="false" outlineLevel="0" collapsed="false">
      <c r="B258" s="72"/>
      <c r="C258" s="72"/>
      <c r="D258" s="72"/>
      <c r="E258" s="72"/>
      <c r="F258" s="72"/>
    </row>
    <row r="259" s="70" customFormat="true" ht="12.75" hidden="false" customHeight="false" outlineLevel="0" collapsed="false">
      <c r="B259" s="72"/>
      <c r="C259" s="72"/>
      <c r="D259" s="72"/>
      <c r="E259" s="72"/>
      <c r="F259" s="72"/>
    </row>
    <row r="260" s="70" customFormat="true" ht="12.75" hidden="false" customHeight="false" outlineLevel="0" collapsed="false">
      <c r="B260" s="72"/>
      <c r="C260" s="72"/>
      <c r="D260" s="72"/>
      <c r="E260" s="72"/>
      <c r="F260" s="72"/>
    </row>
    <row r="261" s="70" customFormat="true" ht="12.75" hidden="false" customHeight="false" outlineLevel="0" collapsed="false">
      <c r="B261" s="72"/>
      <c r="C261" s="72"/>
      <c r="D261" s="72"/>
      <c r="E261" s="72"/>
      <c r="F261" s="72"/>
    </row>
    <row r="262" s="70" customFormat="true" ht="12.75" hidden="false" customHeight="false" outlineLevel="0" collapsed="false">
      <c r="B262" s="72"/>
      <c r="C262" s="72"/>
      <c r="D262" s="72"/>
      <c r="E262" s="72"/>
      <c r="F262" s="72"/>
    </row>
    <row r="263" s="70" customFormat="true" ht="12.75" hidden="false" customHeight="false" outlineLevel="0" collapsed="false">
      <c r="B263" s="72"/>
      <c r="C263" s="72"/>
      <c r="D263" s="72"/>
      <c r="E263" s="72"/>
      <c r="F263" s="72"/>
    </row>
    <row r="264" s="70" customFormat="true" ht="12.75" hidden="false" customHeight="false" outlineLevel="0" collapsed="false">
      <c r="B264" s="72"/>
      <c r="C264" s="72"/>
      <c r="D264" s="72"/>
      <c r="E264" s="72"/>
      <c r="F264" s="72"/>
    </row>
    <row r="265" s="70" customFormat="true" ht="12.75" hidden="false" customHeight="false" outlineLevel="0" collapsed="false">
      <c r="B265" s="72"/>
      <c r="C265" s="72"/>
      <c r="D265" s="72"/>
      <c r="E265" s="72"/>
      <c r="F265" s="72"/>
    </row>
    <row r="266" s="70" customFormat="true" ht="12.75" hidden="false" customHeight="false" outlineLevel="0" collapsed="false">
      <c r="B266" s="72"/>
      <c r="C266" s="72"/>
      <c r="D266" s="72"/>
      <c r="E266" s="72"/>
      <c r="F266" s="72"/>
    </row>
    <row r="267" s="70" customFormat="true" ht="12.75" hidden="false" customHeight="false" outlineLevel="0" collapsed="false">
      <c r="B267" s="72"/>
      <c r="C267" s="72"/>
      <c r="D267" s="72"/>
      <c r="E267" s="72"/>
      <c r="F267" s="72"/>
    </row>
    <row r="268" s="70" customFormat="true" ht="12.75" hidden="false" customHeight="false" outlineLevel="0" collapsed="false">
      <c r="B268" s="72"/>
      <c r="C268" s="72"/>
      <c r="D268" s="72"/>
      <c r="E268" s="72"/>
      <c r="F268" s="72"/>
    </row>
    <row r="269" s="70" customFormat="true" ht="12.75" hidden="false" customHeight="false" outlineLevel="0" collapsed="false">
      <c r="B269" s="72"/>
      <c r="C269" s="72"/>
      <c r="D269" s="72"/>
      <c r="E269" s="72"/>
      <c r="F269" s="72"/>
    </row>
    <row r="270" s="70" customFormat="true" ht="12.75" hidden="false" customHeight="false" outlineLevel="0" collapsed="false">
      <c r="B270" s="72"/>
      <c r="C270" s="72"/>
      <c r="D270" s="72"/>
      <c r="E270" s="72"/>
      <c r="F270" s="72"/>
    </row>
    <row r="271" s="70" customFormat="true" ht="12.75" hidden="false" customHeight="false" outlineLevel="0" collapsed="false">
      <c r="B271" s="72"/>
      <c r="C271" s="72"/>
      <c r="D271" s="72"/>
      <c r="E271" s="72"/>
      <c r="F271" s="72"/>
    </row>
    <row r="272" s="70" customFormat="true" ht="12.75" hidden="false" customHeight="false" outlineLevel="0" collapsed="false">
      <c r="B272" s="72"/>
      <c r="C272" s="72"/>
      <c r="D272" s="72"/>
      <c r="E272" s="72"/>
      <c r="F272" s="72"/>
    </row>
    <row r="273" s="70" customFormat="true" ht="12.75" hidden="false" customHeight="false" outlineLevel="0" collapsed="false">
      <c r="B273" s="72"/>
      <c r="C273" s="72"/>
      <c r="D273" s="72"/>
      <c r="E273" s="72"/>
      <c r="F273" s="72"/>
    </row>
    <row r="274" s="70" customFormat="true" ht="12.75" hidden="false" customHeight="false" outlineLevel="0" collapsed="false">
      <c r="B274" s="72"/>
      <c r="C274" s="72"/>
      <c r="D274" s="72"/>
      <c r="E274" s="72"/>
      <c r="F274" s="72"/>
    </row>
    <row r="275" s="70" customFormat="true" ht="12.75" hidden="false" customHeight="false" outlineLevel="0" collapsed="false">
      <c r="B275" s="72"/>
      <c r="C275" s="72"/>
      <c r="D275" s="72"/>
      <c r="E275" s="72"/>
      <c r="F275" s="72"/>
    </row>
    <row r="276" s="70" customFormat="true" ht="12.75" hidden="false" customHeight="false" outlineLevel="0" collapsed="false">
      <c r="B276" s="72"/>
      <c r="C276" s="72"/>
      <c r="D276" s="72"/>
      <c r="E276" s="72"/>
      <c r="F276" s="72"/>
    </row>
    <row r="277" s="70" customFormat="true" ht="12.75" hidden="false" customHeight="false" outlineLevel="0" collapsed="false">
      <c r="B277" s="72"/>
      <c r="C277" s="72"/>
      <c r="D277" s="72"/>
      <c r="E277" s="72"/>
      <c r="F277" s="72"/>
    </row>
    <row r="278" s="70" customFormat="true" ht="12.75" hidden="false" customHeight="false" outlineLevel="0" collapsed="false">
      <c r="B278" s="72"/>
      <c r="C278" s="72"/>
      <c r="D278" s="72"/>
      <c r="E278" s="72"/>
      <c r="F278" s="72"/>
    </row>
    <row r="279" s="70" customFormat="true" ht="12.75" hidden="false" customHeight="false" outlineLevel="0" collapsed="false">
      <c r="B279" s="72"/>
      <c r="C279" s="72"/>
      <c r="D279" s="72"/>
      <c r="E279" s="72"/>
      <c r="F279" s="72"/>
    </row>
    <row r="280" s="70" customFormat="true" ht="12.75" hidden="false" customHeight="false" outlineLevel="0" collapsed="false">
      <c r="B280" s="72"/>
      <c r="C280" s="72"/>
      <c r="D280" s="72"/>
      <c r="E280" s="72"/>
      <c r="F280" s="72"/>
    </row>
    <row r="281" s="70" customFormat="true" ht="12.75" hidden="false" customHeight="false" outlineLevel="0" collapsed="false">
      <c r="B281" s="72"/>
      <c r="C281" s="72"/>
      <c r="D281" s="72"/>
      <c r="E281" s="72"/>
      <c r="F281" s="72"/>
    </row>
    <row r="282" s="70" customFormat="true" ht="12.75" hidden="false" customHeight="false" outlineLevel="0" collapsed="false">
      <c r="B282" s="72"/>
      <c r="C282" s="72"/>
      <c r="D282" s="72"/>
      <c r="E282" s="72"/>
      <c r="F282" s="72"/>
    </row>
    <row r="283" s="70" customFormat="true" ht="12.75" hidden="false" customHeight="false" outlineLevel="0" collapsed="false">
      <c r="B283" s="72"/>
      <c r="C283" s="72"/>
      <c r="D283" s="72"/>
      <c r="E283" s="72"/>
      <c r="F283" s="72"/>
    </row>
    <row r="284" s="70" customFormat="true" ht="12.75" hidden="false" customHeight="false" outlineLevel="0" collapsed="false">
      <c r="B284" s="72"/>
      <c r="C284" s="72"/>
      <c r="D284" s="72"/>
      <c r="E284" s="72"/>
      <c r="F284" s="72"/>
    </row>
    <row r="285" s="70" customFormat="true" ht="12.75" hidden="false" customHeight="false" outlineLevel="0" collapsed="false">
      <c r="B285" s="72"/>
      <c r="C285" s="72"/>
      <c r="D285" s="72"/>
      <c r="E285" s="72"/>
      <c r="F285" s="72"/>
    </row>
    <row r="286" s="70" customFormat="true" ht="12.75" hidden="false" customHeight="false" outlineLevel="0" collapsed="false">
      <c r="B286" s="72"/>
      <c r="C286" s="72"/>
      <c r="D286" s="72"/>
      <c r="E286" s="72"/>
      <c r="F286" s="72"/>
    </row>
    <row r="287" s="70" customFormat="true" ht="12.75" hidden="false" customHeight="false" outlineLevel="0" collapsed="false">
      <c r="B287" s="72"/>
      <c r="C287" s="72"/>
      <c r="D287" s="72"/>
      <c r="E287" s="72"/>
      <c r="F287" s="72"/>
    </row>
    <row r="288" s="70" customFormat="true" ht="12.75" hidden="false" customHeight="false" outlineLevel="0" collapsed="false">
      <c r="B288" s="72"/>
      <c r="C288" s="72"/>
      <c r="D288" s="72"/>
      <c r="E288" s="72"/>
      <c r="F288" s="72"/>
    </row>
    <row r="289" s="70" customFormat="true" ht="12.75" hidden="false" customHeight="false" outlineLevel="0" collapsed="false">
      <c r="B289" s="72"/>
      <c r="C289" s="72"/>
      <c r="D289" s="72"/>
      <c r="E289" s="72"/>
      <c r="F289" s="72"/>
    </row>
    <row r="290" s="70" customFormat="true" ht="12.75" hidden="false" customHeight="false" outlineLevel="0" collapsed="false">
      <c r="B290" s="72"/>
      <c r="C290" s="72"/>
      <c r="D290" s="72"/>
      <c r="E290" s="72"/>
      <c r="F290" s="72"/>
    </row>
    <row r="291" s="70" customFormat="true" ht="12.75" hidden="false" customHeight="false" outlineLevel="0" collapsed="false">
      <c r="B291" s="72"/>
      <c r="C291" s="72"/>
      <c r="D291" s="72"/>
      <c r="E291" s="72"/>
      <c r="F291" s="72"/>
    </row>
    <row r="292" s="70" customFormat="true" ht="12.75" hidden="false" customHeight="false" outlineLevel="0" collapsed="false">
      <c r="B292" s="72"/>
      <c r="C292" s="72"/>
      <c r="D292" s="72"/>
      <c r="E292" s="72"/>
      <c r="F292" s="72"/>
    </row>
    <row r="293" s="70" customFormat="true" ht="12.75" hidden="false" customHeight="false" outlineLevel="0" collapsed="false">
      <c r="B293" s="72"/>
      <c r="C293" s="72"/>
      <c r="D293" s="72"/>
      <c r="E293" s="72"/>
      <c r="F293" s="72"/>
    </row>
    <row r="294" s="70" customFormat="true" ht="12.75" hidden="false" customHeight="false" outlineLevel="0" collapsed="false">
      <c r="B294" s="72"/>
      <c r="C294" s="72"/>
      <c r="D294" s="72"/>
      <c r="E294" s="72"/>
      <c r="F294" s="72"/>
    </row>
    <row r="295" s="70" customFormat="true" ht="12.75" hidden="false" customHeight="false" outlineLevel="0" collapsed="false">
      <c r="B295" s="72"/>
      <c r="C295" s="72"/>
      <c r="D295" s="72"/>
      <c r="E295" s="72"/>
      <c r="F295" s="72"/>
    </row>
    <row r="296" s="70" customFormat="true" ht="12.75" hidden="false" customHeight="false" outlineLevel="0" collapsed="false">
      <c r="B296" s="72"/>
      <c r="C296" s="72"/>
      <c r="D296" s="72"/>
      <c r="E296" s="72"/>
      <c r="F296" s="72"/>
    </row>
    <row r="297" s="70" customFormat="true" ht="12.75" hidden="false" customHeight="false" outlineLevel="0" collapsed="false">
      <c r="B297" s="72"/>
      <c r="C297" s="72"/>
      <c r="D297" s="72"/>
      <c r="E297" s="72"/>
      <c r="F297" s="72"/>
    </row>
    <row r="298" s="70" customFormat="true" ht="12.75" hidden="false" customHeight="false" outlineLevel="0" collapsed="false">
      <c r="B298" s="72"/>
      <c r="C298" s="72"/>
      <c r="D298" s="72"/>
      <c r="E298" s="72"/>
      <c r="F298" s="72"/>
    </row>
    <row r="299" s="70" customFormat="true" ht="12.75" hidden="false" customHeight="false" outlineLevel="0" collapsed="false">
      <c r="B299" s="72"/>
      <c r="C299" s="72"/>
      <c r="D299" s="72"/>
      <c r="E299" s="72"/>
      <c r="F299" s="72"/>
    </row>
    <row r="300" s="70" customFormat="true" ht="12.75" hidden="false" customHeight="false" outlineLevel="0" collapsed="false">
      <c r="B300" s="72"/>
      <c r="C300" s="72"/>
      <c r="D300" s="72"/>
      <c r="E300" s="72"/>
      <c r="F300" s="72"/>
    </row>
    <row r="301" s="70" customFormat="true" ht="12.75" hidden="false" customHeight="false" outlineLevel="0" collapsed="false">
      <c r="B301" s="72"/>
      <c r="C301" s="72"/>
      <c r="D301" s="72"/>
      <c r="E301" s="72"/>
      <c r="F301" s="72"/>
    </row>
    <row r="302" s="70" customFormat="true" ht="12.75" hidden="false" customHeight="false" outlineLevel="0" collapsed="false">
      <c r="B302" s="72"/>
      <c r="C302" s="72"/>
      <c r="D302" s="72"/>
      <c r="E302" s="72"/>
      <c r="F302" s="72"/>
    </row>
    <row r="303" s="70" customFormat="true" ht="12.75" hidden="false" customHeight="false" outlineLevel="0" collapsed="false">
      <c r="B303" s="72"/>
      <c r="C303" s="72"/>
      <c r="D303" s="72"/>
      <c r="E303" s="72"/>
      <c r="F303" s="72"/>
    </row>
    <row r="304" s="70" customFormat="true" ht="12.75" hidden="false" customHeight="false" outlineLevel="0" collapsed="false">
      <c r="B304" s="72"/>
      <c r="C304" s="72"/>
      <c r="D304" s="72"/>
      <c r="E304" s="72"/>
      <c r="F304" s="72"/>
    </row>
    <row r="305" s="70" customFormat="true" ht="12.75" hidden="false" customHeight="false" outlineLevel="0" collapsed="false">
      <c r="B305" s="72"/>
      <c r="C305" s="72"/>
      <c r="D305" s="72"/>
      <c r="E305" s="72"/>
      <c r="F305" s="72"/>
    </row>
    <row r="306" s="70" customFormat="true" ht="12.75" hidden="false" customHeight="false" outlineLevel="0" collapsed="false">
      <c r="B306" s="72"/>
      <c r="C306" s="72"/>
      <c r="D306" s="72"/>
      <c r="E306" s="72"/>
      <c r="F306" s="72"/>
    </row>
    <row r="307" s="70" customFormat="true" ht="12.75" hidden="false" customHeight="false" outlineLevel="0" collapsed="false">
      <c r="B307" s="72"/>
      <c r="C307" s="72"/>
      <c r="D307" s="72"/>
      <c r="E307" s="72"/>
      <c r="F307" s="72"/>
    </row>
    <row r="308" s="70" customFormat="true" ht="12.75" hidden="false" customHeight="false" outlineLevel="0" collapsed="false">
      <c r="B308" s="72"/>
      <c r="C308" s="72"/>
      <c r="D308" s="72"/>
      <c r="E308" s="72"/>
      <c r="F308" s="72"/>
    </row>
    <row r="309" s="70" customFormat="true" ht="12.75" hidden="false" customHeight="false" outlineLevel="0" collapsed="false">
      <c r="B309" s="72"/>
      <c r="C309" s="72"/>
      <c r="D309" s="72"/>
      <c r="E309" s="72"/>
      <c r="F309" s="72"/>
    </row>
    <row r="310" s="70" customFormat="true" ht="12.75" hidden="false" customHeight="false" outlineLevel="0" collapsed="false">
      <c r="B310" s="72"/>
      <c r="C310" s="72"/>
      <c r="D310" s="72"/>
      <c r="E310" s="72"/>
      <c r="F310" s="72"/>
    </row>
    <row r="311" s="70" customFormat="true" ht="12.75" hidden="false" customHeight="false" outlineLevel="0" collapsed="false">
      <c r="B311" s="72"/>
      <c r="C311" s="72"/>
      <c r="D311" s="72"/>
      <c r="E311" s="72"/>
      <c r="F311" s="72"/>
    </row>
    <row r="312" s="70" customFormat="true" ht="12.75" hidden="false" customHeight="false" outlineLevel="0" collapsed="false">
      <c r="B312" s="72"/>
      <c r="C312" s="72"/>
      <c r="D312" s="72"/>
      <c r="E312" s="72"/>
      <c r="F312" s="72"/>
    </row>
    <row r="313" s="70" customFormat="true" ht="12.75" hidden="false" customHeight="false" outlineLevel="0" collapsed="false">
      <c r="B313" s="72"/>
      <c r="C313" s="72"/>
      <c r="D313" s="72"/>
      <c r="E313" s="72"/>
      <c r="F313" s="72"/>
    </row>
    <row r="314" s="70" customFormat="true" ht="12.75" hidden="false" customHeight="false" outlineLevel="0" collapsed="false">
      <c r="B314" s="72"/>
      <c r="C314" s="72"/>
      <c r="D314" s="72"/>
      <c r="E314" s="72"/>
      <c r="F314" s="72"/>
    </row>
    <row r="315" s="70" customFormat="true" ht="12.75" hidden="false" customHeight="false" outlineLevel="0" collapsed="false">
      <c r="B315" s="72"/>
      <c r="C315" s="72"/>
      <c r="D315" s="72"/>
      <c r="E315" s="72"/>
      <c r="F315" s="72"/>
    </row>
    <row r="316" s="70" customFormat="true" ht="12.75" hidden="false" customHeight="false" outlineLevel="0" collapsed="false">
      <c r="B316" s="72"/>
      <c r="C316" s="72"/>
      <c r="D316" s="72"/>
      <c r="E316" s="72"/>
      <c r="F316" s="72"/>
    </row>
    <row r="317" s="70" customFormat="true" ht="12.75" hidden="false" customHeight="false" outlineLevel="0" collapsed="false">
      <c r="B317" s="72"/>
      <c r="C317" s="72"/>
      <c r="D317" s="72"/>
      <c r="E317" s="72"/>
      <c r="F317" s="72"/>
    </row>
    <row r="318" s="70" customFormat="true" ht="12.75" hidden="false" customHeight="false" outlineLevel="0" collapsed="false">
      <c r="B318" s="72"/>
      <c r="C318" s="72"/>
      <c r="D318" s="72"/>
      <c r="E318" s="72"/>
      <c r="F318" s="72"/>
    </row>
    <row r="319" s="70" customFormat="true" ht="12.75" hidden="false" customHeight="false" outlineLevel="0" collapsed="false">
      <c r="B319" s="72"/>
      <c r="C319" s="72"/>
      <c r="D319" s="72"/>
      <c r="E319" s="72"/>
      <c r="F319" s="72"/>
    </row>
    <row r="320" s="70" customFormat="true" ht="12.75" hidden="false" customHeight="false" outlineLevel="0" collapsed="false">
      <c r="B320" s="72"/>
      <c r="C320" s="72"/>
      <c r="D320" s="72"/>
      <c r="E320" s="72"/>
      <c r="F320" s="72"/>
    </row>
    <row r="321" s="70" customFormat="true" ht="12.75" hidden="false" customHeight="false" outlineLevel="0" collapsed="false">
      <c r="B321" s="72"/>
      <c r="C321" s="72"/>
      <c r="D321" s="72"/>
      <c r="E321" s="72"/>
      <c r="F321" s="72"/>
    </row>
    <row r="322" s="70" customFormat="true" ht="12.75" hidden="false" customHeight="false" outlineLevel="0" collapsed="false">
      <c r="B322" s="72"/>
      <c r="C322" s="72"/>
      <c r="D322" s="72"/>
      <c r="E322" s="72"/>
      <c r="F322" s="72"/>
    </row>
    <row r="323" s="70" customFormat="true" ht="12.75" hidden="false" customHeight="false" outlineLevel="0" collapsed="false">
      <c r="B323" s="72"/>
      <c r="C323" s="72"/>
      <c r="D323" s="72"/>
      <c r="E323" s="72"/>
      <c r="F323" s="72"/>
    </row>
    <row r="324" s="70" customFormat="true" ht="12.75" hidden="false" customHeight="false" outlineLevel="0" collapsed="false">
      <c r="B324" s="72"/>
      <c r="C324" s="72"/>
      <c r="D324" s="72"/>
      <c r="E324" s="72"/>
      <c r="F324" s="72"/>
    </row>
    <row r="325" s="70" customFormat="true" ht="12.75" hidden="false" customHeight="false" outlineLevel="0" collapsed="false">
      <c r="B325" s="72"/>
      <c r="C325" s="72"/>
      <c r="D325" s="72"/>
      <c r="E325" s="72"/>
      <c r="F325" s="72"/>
    </row>
    <row r="326" s="70" customFormat="true" ht="12.75" hidden="false" customHeight="false" outlineLevel="0" collapsed="false">
      <c r="B326" s="72"/>
      <c r="C326" s="72"/>
      <c r="D326" s="72"/>
      <c r="E326" s="72"/>
      <c r="F326" s="72"/>
    </row>
    <row r="327" s="70" customFormat="true" ht="12.75" hidden="false" customHeight="false" outlineLevel="0" collapsed="false">
      <c r="B327" s="72"/>
      <c r="C327" s="72"/>
      <c r="D327" s="72"/>
      <c r="E327" s="72"/>
      <c r="F327" s="72"/>
    </row>
    <row r="328" s="70" customFormat="true" ht="12.75" hidden="false" customHeight="false" outlineLevel="0" collapsed="false">
      <c r="B328" s="72"/>
      <c r="C328" s="72"/>
      <c r="D328" s="72"/>
      <c r="E328" s="72"/>
      <c r="F328" s="72"/>
    </row>
    <row r="329" s="70" customFormat="true" ht="12.75" hidden="false" customHeight="false" outlineLevel="0" collapsed="false">
      <c r="B329" s="72"/>
      <c r="C329" s="72"/>
      <c r="D329" s="72"/>
      <c r="E329" s="72"/>
      <c r="F329" s="72"/>
    </row>
    <row r="330" s="70" customFormat="true" ht="12.75" hidden="false" customHeight="false" outlineLevel="0" collapsed="false">
      <c r="B330" s="72"/>
      <c r="C330" s="72"/>
      <c r="D330" s="72"/>
      <c r="E330" s="72"/>
      <c r="F330" s="72"/>
    </row>
    <row r="331" s="70" customFormat="true" ht="12.75" hidden="false" customHeight="false" outlineLevel="0" collapsed="false">
      <c r="B331" s="72"/>
      <c r="C331" s="72"/>
      <c r="D331" s="72"/>
      <c r="E331" s="72"/>
      <c r="F331" s="72"/>
    </row>
    <row r="332" s="70" customFormat="true" ht="12.75" hidden="false" customHeight="false" outlineLevel="0" collapsed="false">
      <c r="B332" s="72"/>
      <c r="C332" s="72"/>
      <c r="D332" s="72"/>
      <c r="E332" s="72"/>
      <c r="F332" s="72"/>
    </row>
    <row r="333" s="70" customFormat="true" ht="12.75" hidden="false" customHeight="false" outlineLevel="0" collapsed="false">
      <c r="B333" s="72"/>
      <c r="C333" s="72"/>
      <c r="D333" s="72"/>
      <c r="E333" s="72"/>
      <c r="F333" s="72"/>
    </row>
    <row r="334" s="70" customFormat="true" ht="12.75" hidden="false" customHeight="false" outlineLevel="0" collapsed="false">
      <c r="B334" s="72"/>
      <c r="C334" s="72"/>
      <c r="D334" s="72"/>
      <c r="E334" s="72"/>
      <c r="F334" s="72"/>
    </row>
    <row r="335" s="70" customFormat="true" ht="12.75" hidden="false" customHeight="false" outlineLevel="0" collapsed="false">
      <c r="B335" s="72"/>
      <c r="C335" s="72"/>
      <c r="D335" s="72"/>
      <c r="E335" s="72"/>
      <c r="F335" s="72"/>
    </row>
    <row r="336" s="70" customFormat="true" ht="12.75" hidden="false" customHeight="false" outlineLevel="0" collapsed="false">
      <c r="B336" s="72"/>
      <c r="C336" s="72"/>
      <c r="D336" s="72"/>
      <c r="E336" s="72"/>
      <c r="F336" s="72"/>
    </row>
    <row r="337" s="70" customFormat="true" ht="12.75" hidden="false" customHeight="false" outlineLevel="0" collapsed="false">
      <c r="B337" s="72"/>
      <c r="C337" s="72"/>
      <c r="D337" s="72"/>
      <c r="E337" s="72"/>
      <c r="F337" s="72"/>
    </row>
    <row r="338" s="70" customFormat="true" ht="12.75" hidden="false" customHeight="false" outlineLevel="0" collapsed="false">
      <c r="B338" s="72"/>
      <c r="C338" s="72"/>
      <c r="D338" s="72"/>
      <c r="E338" s="72"/>
      <c r="F338" s="72"/>
    </row>
    <row r="339" s="70" customFormat="true" ht="12.75" hidden="false" customHeight="false" outlineLevel="0" collapsed="false">
      <c r="B339" s="72"/>
      <c r="C339" s="72"/>
      <c r="D339" s="72"/>
      <c r="E339" s="72"/>
      <c r="F339" s="72"/>
    </row>
    <row r="340" s="70" customFormat="true" ht="12.75" hidden="false" customHeight="false" outlineLevel="0" collapsed="false">
      <c r="B340" s="72"/>
      <c r="C340" s="72"/>
      <c r="D340" s="72"/>
      <c r="E340" s="72"/>
      <c r="F340" s="72"/>
    </row>
    <row r="341" s="70" customFormat="true" ht="12.75" hidden="false" customHeight="false" outlineLevel="0" collapsed="false">
      <c r="B341" s="72"/>
      <c r="C341" s="72"/>
      <c r="D341" s="72"/>
      <c r="E341" s="72"/>
      <c r="F341" s="72"/>
    </row>
    <row r="342" s="70" customFormat="true" ht="12.75" hidden="false" customHeight="false" outlineLevel="0" collapsed="false">
      <c r="B342" s="72"/>
      <c r="C342" s="72"/>
      <c r="D342" s="72"/>
      <c r="E342" s="72"/>
      <c r="F342" s="72"/>
    </row>
    <row r="343" s="70" customFormat="true" ht="12.75" hidden="false" customHeight="false" outlineLevel="0" collapsed="false">
      <c r="B343" s="72"/>
      <c r="C343" s="72"/>
      <c r="D343" s="72"/>
      <c r="E343" s="72"/>
      <c r="F343" s="72"/>
    </row>
    <row r="344" s="70" customFormat="true" ht="12.75" hidden="false" customHeight="false" outlineLevel="0" collapsed="false">
      <c r="B344" s="72"/>
      <c r="C344" s="72"/>
      <c r="D344" s="72"/>
      <c r="E344" s="72"/>
      <c r="F344" s="72"/>
    </row>
    <row r="345" s="70" customFormat="true" ht="12.75" hidden="false" customHeight="false" outlineLevel="0" collapsed="false">
      <c r="B345" s="72"/>
      <c r="C345" s="72"/>
      <c r="D345" s="72"/>
      <c r="E345" s="72"/>
      <c r="F345" s="72"/>
    </row>
    <row r="346" s="70" customFormat="true" ht="12.75" hidden="false" customHeight="false" outlineLevel="0" collapsed="false">
      <c r="B346" s="72"/>
      <c r="C346" s="72"/>
      <c r="D346" s="72"/>
      <c r="E346" s="72"/>
      <c r="F346" s="72"/>
    </row>
    <row r="347" s="70" customFormat="true" ht="12.75" hidden="false" customHeight="false" outlineLevel="0" collapsed="false">
      <c r="B347" s="72"/>
      <c r="C347" s="72"/>
      <c r="D347" s="72"/>
      <c r="E347" s="72"/>
      <c r="F347" s="72"/>
    </row>
    <row r="348" s="70" customFormat="true" ht="12.75" hidden="false" customHeight="false" outlineLevel="0" collapsed="false">
      <c r="B348" s="72"/>
      <c r="C348" s="72"/>
      <c r="D348" s="72"/>
      <c r="E348" s="72"/>
      <c r="F348" s="72"/>
    </row>
    <row r="349" s="70" customFormat="true" ht="12.75" hidden="false" customHeight="false" outlineLevel="0" collapsed="false">
      <c r="B349" s="72"/>
      <c r="C349" s="72"/>
      <c r="D349" s="72"/>
      <c r="E349" s="72"/>
      <c r="F349" s="72"/>
    </row>
    <row r="350" s="70" customFormat="true" ht="12.75" hidden="false" customHeight="false" outlineLevel="0" collapsed="false">
      <c r="B350" s="72"/>
      <c r="C350" s="72"/>
      <c r="D350" s="72"/>
      <c r="E350" s="72"/>
      <c r="F350" s="72"/>
    </row>
    <row r="351" s="70" customFormat="true" ht="12.75" hidden="false" customHeight="false" outlineLevel="0" collapsed="false">
      <c r="B351" s="72"/>
      <c r="C351" s="72"/>
      <c r="D351" s="72"/>
      <c r="E351" s="72"/>
      <c r="F351" s="72"/>
    </row>
    <row r="352" s="70" customFormat="true" ht="12.75" hidden="false" customHeight="false" outlineLevel="0" collapsed="false">
      <c r="B352" s="72"/>
      <c r="C352" s="72"/>
      <c r="D352" s="72"/>
      <c r="E352" s="72"/>
      <c r="F352" s="72"/>
    </row>
    <row r="353" s="70" customFormat="true" ht="12.75" hidden="false" customHeight="false" outlineLevel="0" collapsed="false">
      <c r="B353" s="72"/>
      <c r="C353" s="72"/>
      <c r="D353" s="72"/>
      <c r="E353" s="72"/>
      <c r="F353" s="72"/>
    </row>
    <row r="354" s="70" customFormat="true" ht="12.75" hidden="false" customHeight="false" outlineLevel="0" collapsed="false">
      <c r="B354" s="72"/>
      <c r="C354" s="72"/>
      <c r="D354" s="72"/>
      <c r="E354" s="72"/>
      <c r="F354" s="72"/>
    </row>
    <row r="355" s="70" customFormat="true" ht="12.75" hidden="false" customHeight="false" outlineLevel="0" collapsed="false">
      <c r="B355" s="72"/>
      <c r="C355" s="72"/>
      <c r="D355" s="72"/>
      <c r="E355" s="72"/>
      <c r="F355" s="72"/>
    </row>
    <row r="356" s="70" customFormat="true" ht="12.75" hidden="false" customHeight="false" outlineLevel="0" collapsed="false">
      <c r="B356" s="72"/>
      <c r="C356" s="72"/>
      <c r="D356" s="72"/>
      <c r="E356" s="72"/>
      <c r="F356" s="72"/>
    </row>
    <row r="357" s="70" customFormat="true" ht="12.75" hidden="false" customHeight="false" outlineLevel="0" collapsed="false">
      <c r="B357" s="72"/>
      <c r="C357" s="72"/>
      <c r="D357" s="72"/>
      <c r="E357" s="72"/>
      <c r="F357" s="72"/>
    </row>
    <row r="358" s="70" customFormat="true" ht="12.75" hidden="false" customHeight="false" outlineLevel="0" collapsed="false">
      <c r="B358" s="72"/>
      <c r="C358" s="72"/>
      <c r="D358" s="72"/>
      <c r="E358" s="72"/>
      <c r="F358" s="72"/>
    </row>
    <row r="359" s="70" customFormat="true" ht="12.75" hidden="false" customHeight="false" outlineLevel="0" collapsed="false">
      <c r="B359" s="72"/>
      <c r="C359" s="72"/>
      <c r="D359" s="72"/>
      <c r="E359" s="72"/>
      <c r="F359" s="72"/>
    </row>
    <row r="360" s="70" customFormat="true" ht="12.75" hidden="false" customHeight="false" outlineLevel="0" collapsed="false">
      <c r="B360" s="72"/>
      <c r="C360" s="72"/>
      <c r="D360" s="72"/>
      <c r="E360" s="72"/>
      <c r="F360" s="72"/>
    </row>
    <row r="361" s="70" customFormat="true" ht="12.75" hidden="false" customHeight="false" outlineLevel="0" collapsed="false">
      <c r="B361" s="72"/>
      <c r="C361" s="72"/>
      <c r="D361" s="72"/>
      <c r="E361" s="72"/>
      <c r="F361" s="72"/>
    </row>
    <row r="362" s="70" customFormat="true" ht="12.75" hidden="false" customHeight="false" outlineLevel="0" collapsed="false">
      <c r="B362" s="72"/>
      <c r="C362" s="72"/>
      <c r="D362" s="72"/>
      <c r="E362" s="72"/>
      <c r="F362" s="72"/>
    </row>
    <row r="363" s="70" customFormat="true" ht="12.75" hidden="false" customHeight="false" outlineLevel="0" collapsed="false">
      <c r="B363" s="72"/>
      <c r="C363" s="72"/>
      <c r="D363" s="72"/>
      <c r="E363" s="72"/>
      <c r="F363" s="72"/>
    </row>
    <row r="364" s="70" customFormat="true" ht="12.75" hidden="false" customHeight="false" outlineLevel="0" collapsed="false">
      <c r="B364" s="72"/>
      <c r="C364" s="72"/>
      <c r="D364" s="72"/>
      <c r="E364" s="72"/>
      <c r="F364" s="72"/>
    </row>
    <row r="365" s="70" customFormat="true" ht="12.75" hidden="false" customHeight="false" outlineLevel="0" collapsed="false">
      <c r="B365" s="72"/>
      <c r="C365" s="72"/>
      <c r="D365" s="72"/>
      <c r="E365" s="72"/>
      <c r="F365" s="72"/>
    </row>
    <row r="366" s="70" customFormat="true" ht="12.75" hidden="false" customHeight="false" outlineLevel="0" collapsed="false">
      <c r="B366" s="72"/>
      <c r="C366" s="72"/>
      <c r="D366" s="72"/>
      <c r="E366" s="72"/>
      <c r="F366" s="72"/>
    </row>
    <row r="367" s="70" customFormat="true" ht="12.75" hidden="false" customHeight="false" outlineLevel="0" collapsed="false">
      <c r="B367" s="72"/>
      <c r="C367" s="72"/>
      <c r="D367" s="72"/>
      <c r="E367" s="72"/>
      <c r="F367" s="72"/>
    </row>
    <row r="368" s="70" customFormat="true" ht="12.75" hidden="false" customHeight="false" outlineLevel="0" collapsed="false">
      <c r="B368" s="72"/>
      <c r="C368" s="72"/>
      <c r="D368" s="72"/>
      <c r="E368" s="72"/>
      <c r="F368" s="2"/>
    </row>
    <row r="369" s="70" customFormat="true" ht="12.75" hidden="false" customHeight="false" outlineLevel="0" collapsed="false">
      <c r="B369" s="72"/>
      <c r="C369" s="72"/>
      <c r="D369" s="72"/>
      <c r="E369" s="72"/>
      <c r="F369" s="2"/>
    </row>
    <row r="370" s="70" customFormat="true" ht="12.75" hidden="false" customHeight="false" outlineLevel="0" collapsed="false">
      <c r="A370" s="2"/>
      <c r="B370" s="2"/>
      <c r="C370" s="2"/>
      <c r="D370" s="2"/>
      <c r="E370" s="2"/>
      <c r="F370" s="2"/>
    </row>
    <row r="371" s="70" customFormat="true" ht="12.75" hidden="false" customHeight="false" outlineLevel="0" collapsed="false">
      <c r="A371" s="2"/>
      <c r="B371" s="2"/>
      <c r="C371" s="2"/>
      <c r="D371" s="2"/>
      <c r="E371" s="2"/>
      <c r="F371" s="2"/>
    </row>
    <row r="372" s="70" customFormat="true" ht="12.75" hidden="false" customHeight="false" outlineLevel="0" collapsed="false">
      <c r="A372" s="2"/>
      <c r="B372" s="2"/>
      <c r="C372" s="2"/>
      <c r="D372" s="2"/>
      <c r="E372" s="2"/>
      <c r="F372" s="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1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1866197</v>
      </c>
      <c r="C10" s="67" t="n">
        <v>58781309</v>
      </c>
      <c r="D10" s="67" t="n">
        <v>55622931</v>
      </c>
      <c r="E10" s="67" t="n">
        <v>47068678</v>
      </c>
      <c r="F10" s="68"/>
      <c r="G10" s="69" t="n">
        <v>5.24807639108547</v>
      </c>
      <c r="H10" s="69" t="n">
        <v>11.224266481031</v>
      </c>
      <c r="I10" s="69" t="n">
        <v>31.438144491757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59634746</v>
      </c>
      <c r="C12" s="67" t="n">
        <v>58869987</v>
      </c>
      <c r="D12" s="67" t="n">
        <v>54009045</v>
      </c>
      <c r="E12" s="67" t="n">
        <v>47145441</v>
      </c>
      <c r="F12" s="68"/>
      <c r="G12" s="69" t="n">
        <v>1.29906432627546</v>
      </c>
      <c r="H12" s="69" t="n">
        <v>10.4162200979484</v>
      </c>
      <c r="I12" s="69" t="n">
        <v>26.491013203164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2671327</v>
      </c>
      <c r="C14" s="67" t="n">
        <v>118367339</v>
      </c>
      <c r="D14" s="67" t="n">
        <v>112313324</v>
      </c>
      <c r="E14" s="67" t="n">
        <v>95510242</v>
      </c>
      <c r="F14" s="68"/>
      <c r="G14" s="69" t="n">
        <v>3.63612803697479</v>
      </c>
      <c r="H14" s="69" t="n">
        <v>9.22241692357</v>
      </c>
      <c r="I14" s="69" t="n">
        <v>28.4378768509455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23147317</v>
      </c>
      <c r="C16" s="67" t="n">
        <v>118820811</v>
      </c>
      <c r="D16" s="67" t="n">
        <v>112856520</v>
      </c>
      <c r="E16" s="67" t="n">
        <v>96094299</v>
      </c>
      <c r="F16" s="68"/>
      <c r="G16" s="69" t="n">
        <v>3.64120221330588</v>
      </c>
      <c r="H16" s="69" t="n">
        <v>9.1184780462839</v>
      </c>
      <c r="I16" s="69" t="n">
        <v>28.1525733384038</v>
      </c>
    </row>
    <row r="17" s="66" customFormat="true" ht="35.25" hidden="false" customHeight="false" outlineLevel="0" collapsed="false">
      <c r="A17" s="66" t="s">
        <v>118</v>
      </c>
      <c r="B17" s="67" t="n">
        <v>332396</v>
      </c>
      <c r="C17" s="67" t="n">
        <v>319342</v>
      </c>
      <c r="D17" s="67" t="n">
        <v>335611</v>
      </c>
      <c r="E17" s="67" t="n">
        <v>267948</v>
      </c>
      <c r="F17" s="68"/>
      <c r="G17" s="69" t="n">
        <v>4.08778049865035</v>
      </c>
      <c r="H17" s="69" t="n">
        <v>-0.957954298279854</v>
      </c>
      <c r="I17" s="69" t="n">
        <v>24.0524280830609</v>
      </c>
    </row>
    <row r="18" s="66" customFormat="true" ht="35.25" hidden="false" customHeight="false" outlineLevel="0" collapsed="false">
      <c r="A18" s="66" t="s">
        <v>119</v>
      </c>
      <c r="B18" s="67" t="n">
        <v>2487202</v>
      </c>
      <c r="C18" s="67" t="n">
        <v>2389889</v>
      </c>
      <c r="D18" s="67" t="n">
        <v>1919341</v>
      </c>
      <c r="E18" s="67" t="n">
        <v>1217111</v>
      </c>
      <c r="F18" s="68"/>
      <c r="G18" s="69" t="n">
        <v>4.07186275178471</v>
      </c>
      <c r="H18" s="69" t="n">
        <v>29.5862486134564</v>
      </c>
      <c r="I18" s="69" t="n">
        <v>104.352930833753</v>
      </c>
    </row>
    <row r="19" s="70" customFormat="true" ht="35.25" hidden="false" customHeight="false" outlineLevel="0" collapsed="false">
      <c r="A19" s="66" t="s">
        <v>120</v>
      </c>
      <c r="B19" s="67" t="n">
        <v>3295588</v>
      </c>
      <c r="C19" s="67" t="n">
        <v>3162703</v>
      </c>
      <c r="D19" s="67" t="n">
        <v>2798148</v>
      </c>
      <c r="E19" s="67" t="n">
        <v>2069116</v>
      </c>
      <c r="F19" s="68"/>
      <c r="G19" s="69" t="n">
        <v>4.20162753189281</v>
      </c>
      <c r="H19" s="69" t="n">
        <v>17.7774728141614</v>
      </c>
      <c r="I19" s="69" t="n">
        <v>59.2751687193952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295301</v>
      </c>
      <c r="C21" s="67" t="n">
        <v>3327581</v>
      </c>
      <c r="D21" s="67" t="n">
        <v>3052622</v>
      </c>
      <c r="E21" s="67" t="n">
        <v>1809976</v>
      </c>
      <c r="F21" s="68"/>
      <c r="G21" s="69" t="n">
        <v>-0.97007405679982</v>
      </c>
      <c r="H21" s="69" t="n">
        <v>7.94985425643922</v>
      </c>
      <c r="I21" s="69" t="n">
        <v>82.0632428275292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639618</v>
      </c>
      <c r="C24" s="67" t="n">
        <v>2627176</v>
      </c>
      <c r="D24" s="67" t="n">
        <v>2604927</v>
      </c>
      <c r="E24" s="67" t="n">
        <v>2387480</v>
      </c>
      <c r="F24" s="68"/>
      <c r="G24" s="69" t="n">
        <v>0.473588370173905</v>
      </c>
      <c r="H24" s="69" t="n">
        <v>1.33174557290857</v>
      </c>
      <c r="I24" s="69" t="n">
        <v>10.5608423944913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77401</v>
      </c>
      <c r="C26" s="67" t="n">
        <v>76767</v>
      </c>
      <c r="D26" s="67" t="n">
        <v>72213</v>
      </c>
      <c r="E26" s="67" t="n">
        <v>25181</v>
      </c>
      <c r="F26" s="68"/>
      <c r="G26" s="69" t="n">
        <v>0.82587570179895</v>
      </c>
      <c r="H26" s="69" t="n">
        <v>7.18430199548558</v>
      </c>
      <c r="I26" s="69" t="n">
        <v>207.378579087407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5095382</v>
      </c>
      <c r="C28" s="67" t="n">
        <v>4966048</v>
      </c>
      <c r="D28" s="67" t="n">
        <v>3487403</v>
      </c>
      <c r="E28" s="67" t="n">
        <v>2953476</v>
      </c>
      <c r="F28" s="68"/>
      <c r="G28" s="69" t="n">
        <v>2.60436467790887</v>
      </c>
      <c r="H28" s="69" t="n">
        <v>46.1082071673391</v>
      </c>
      <c r="I28" s="69" t="n">
        <v>72.521530562632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5727649</v>
      </c>
      <c r="C30" s="67" t="n">
        <v>5664523</v>
      </c>
      <c r="D30" s="67" t="n">
        <v>5487427</v>
      </c>
      <c r="E30" s="67" t="n">
        <v>3971816</v>
      </c>
      <c r="F30" s="68"/>
      <c r="G30" s="69" t="n">
        <v>1.11440980996988</v>
      </c>
      <c r="H30" s="69" t="n">
        <v>4.37768010399045</v>
      </c>
      <c r="I30" s="69" t="n">
        <v>44.2073097041756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61007621</v>
      </c>
      <c r="C32" s="67" t="n">
        <v>252680730</v>
      </c>
      <c r="D32" s="67" t="n">
        <v>236649892</v>
      </c>
      <c r="E32" s="67" t="n">
        <v>200872290</v>
      </c>
      <c r="F32" s="68"/>
      <c r="G32" s="69" t="n">
        <v>3.29541987630003</v>
      </c>
      <c r="H32" s="69" t="n">
        <v>10.2927277059564</v>
      </c>
      <c r="I32" s="69" t="n">
        <v>29.9370963511194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6865185863686</v>
      </c>
      <c r="C34" s="76" t="n">
        <v>2.67193892058349</v>
      </c>
      <c r="D34" s="76" t="n">
        <v>2.4913767132384</v>
      </c>
      <c r="E34" s="77" t="n">
        <v>2.16638127668025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3732424</v>
      </c>
      <c r="C10" s="67" t="n">
        <v>60572556</v>
      </c>
      <c r="D10" s="67" t="n">
        <v>57381540</v>
      </c>
      <c r="E10" s="67" t="n">
        <v>48712949</v>
      </c>
      <c r="F10" s="68"/>
      <c r="G10" s="69" t="n">
        <v>5.21666610865819</v>
      </c>
      <c r="H10" s="69" t="n">
        <v>11.0678172806098</v>
      </c>
      <c r="I10" s="69" t="n">
        <v>30.832612905451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63791584</v>
      </c>
      <c r="C12" s="67" t="n">
        <v>63385296</v>
      </c>
      <c r="D12" s="67" t="n">
        <v>58040476</v>
      </c>
      <c r="E12" s="67" t="n">
        <v>50603802</v>
      </c>
      <c r="F12" s="68"/>
      <c r="G12" s="69" t="n">
        <v>0.640981466742697</v>
      </c>
      <c r="H12" s="69" t="n">
        <v>9.90878848064582</v>
      </c>
      <c r="I12" s="69" t="n">
        <v>26.060852107515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6405927</v>
      </c>
      <c r="C14" s="67" t="n">
        <v>121928195</v>
      </c>
      <c r="D14" s="67" t="n">
        <v>115813257</v>
      </c>
      <c r="E14" s="67" t="n">
        <v>98436188</v>
      </c>
      <c r="F14" s="68"/>
      <c r="G14" s="69" t="n">
        <v>3.67243359913595</v>
      </c>
      <c r="H14" s="69" t="n">
        <v>9.14633633004553</v>
      </c>
      <c r="I14" s="69" t="n">
        <v>28.414081821209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26827571</v>
      </c>
      <c r="C16" s="67" t="n">
        <v>122335320</v>
      </c>
      <c r="D16" s="67" t="n">
        <v>116335185</v>
      </c>
      <c r="E16" s="67" t="n">
        <v>99007625</v>
      </c>
      <c r="F16" s="68"/>
      <c r="G16" s="69" t="n">
        <v>3.67208014823519</v>
      </c>
      <c r="H16" s="69" t="n">
        <v>9.01909942378997</v>
      </c>
      <c r="I16" s="69" t="n">
        <v>28.0987913809669</v>
      </c>
    </row>
    <row r="17" s="66" customFormat="true" ht="35.25" hidden="false" customHeight="false" outlineLevel="0" collapsed="false">
      <c r="A17" s="66" t="s">
        <v>118</v>
      </c>
      <c r="B17" s="67" t="n">
        <v>334625</v>
      </c>
      <c r="C17" s="67" t="n">
        <v>321093</v>
      </c>
      <c r="D17" s="67" t="n">
        <v>337304</v>
      </c>
      <c r="E17" s="67" t="n">
        <v>270556</v>
      </c>
      <c r="F17" s="68"/>
      <c r="G17" s="69" t="n">
        <v>4.21435534253316</v>
      </c>
      <c r="H17" s="69" t="n">
        <v>-0.794239024737329</v>
      </c>
      <c r="I17" s="69" t="n">
        <v>23.6804949807064</v>
      </c>
    </row>
    <row r="18" s="66" customFormat="true" ht="35.25" hidden="false" customHeight="false" outlineLevel="0" collapsed="false">
      <c r="A18" s="66" t="s">
        <v>119</v>
      </c>
      <c r="B18" s="67" t="n">
        <v>2673210</v>
      </c>
      <c r="C18" s="67" t="n">
        <v>2562855</v>
      </c>
      <c r="D18" s="67" t="n">
        <v>2052061</v>
      </c>
      <c r="E18" s="67" t="n">
        <v>1312429</v>
      </c>
      <c r="F18" s="68"/>
      <c r="G18" s="69" t="n">
        <v>4.30594005513383</v>
      </c>
      <c r="H18" s="69" t="n">
        <v>30.269519278423</v>
      </c>
      <c r="I18" s="69" t="n">
        <v>103.684161200339</v>
      </c>
    </row>
    <row r="19" s="70" customFormat="true" ht="35.25" hidden="false" customHeight="false" outlineLevel="0" collapsed="false">
      <c r="A19" s="66" t="s">
        <v>120</v>
      </c>
      <c r="B19" s="67" t="n">
        <v>3429479</v>
      </c>
      <c r="C19" s="67" t="n">
        <v>3291073</v>
      </c>
      <c r="D19" s="67" t="n">
        <v>2911293</v>
      </c>
      <c r="E19" s="67" t="n">
        <v>2154422</v>
      </c>
      <c r="F19" s="68"/>
      <c r="G19" s="69" t="n">
        <v>4.2054977206522</v>
      </c>
      <c r="H19" s="69" t="n">
        <v>17.799170334281</v>
      </c>
      <c r="I19" s="69" t="n">
        <v>59.183251934857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415398</v>
      </c>
      <c r="C21" s="67" t="n">
        <v>3455602</v>
      </c>
      <c r="D21" s="67" t="n">
        <v>3153534</v>
      </c>
      <c r="E21" s="67" t="n">
        <v>1870245</v>
      </c>
      <c r="F21" s="68"/>
      <c r="G21" s="69" t="n">
        <v>-1.16344416978576</v>
      </c>
      <c r="H21" s="69" t="n">
        <v>8.3038267543651</v>
      </c>
      <c r="I21" s="69" t="n">
        <v>82.6176784325048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642051</v>
      </c>
      <c r="C24" s="67" t="n">
        <v>2633092</v>
      </c>
      <c r="D24" s="67" t="n">
        <v>2610860</v>
      </c>
      <c r="E24" s="67" t="n">
        <v>2401613</v>
      </c>
      <c r="F24" s="68"/>
      <c r="G24" s="69" t="n">
        <v>0.340246371945986</v>
      </c>
      <c r="H24" s="69" t="n">
        <v>1.19466382724466</v>
      </c>
      <c r="I24" s="69" t="n">
        <v>10.0115214233101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70" customFormat="true" ht="35.25" hidden="false" customHeight="false" outlineLevel="0" collapsed="false">
      <c r="A26" s="66" t="s">
        <v>124</v>
      </c>
      <c r="B26" s="67" t="n">
        <v>85058</v>
      </c>
      <c r="C26" s="67" t="n">
        <v>82985</v>
      </c>
      <c r="D26" s="67" t="n">
        <v>72401</v>
      </c>
      <c r="E26" s="67" t="n">
        <v>38474</v>
      </c>
      <c r="F26" s="68"/>
      <c r="G26" s="69" t="n">
        <v>2.49804181478581</v>
      </c>
      <c r="H26" s="69" t="n">
        <v>17.4818027375313</v>
      </c>
      <c r="I26" s="69" t="n">
        <v>121.079170348807</v>
      </c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70" customFormat="true" ht="35.25" hidden="false" customHeight="false" outlineLevel="0" collapsed="false">
      <c r="A28" s="66" t="s">
        <v>125</v>
      </c>
      <c r="B28" s="67" t="n">
        <v>5247025</v>
      </c>
      <c r="C28" s="67" t="n">
        <v>5121731</v>
      </c>
      <c r="D28" s="67" t="n">
        <v>3618628</v>
      </c>
      <c r="E28" s="67" t="n">
        <v>3065699</v>
      </c>
      <c r="F28" s="68"/>
      <c r="G28" s="69" t="n">
        <v>2.44632137064598</v>
      </c>
      <c r="H28" s="69" t="n">
        <v>45.000397940877</v>
      </c>
      <c r="I28" s="69" t="n">
        <v>71.1526474060239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6009685</v>
      </c>
      <c r="C30" s="67" t="n">
        <v>5948393</v>
      </c>
      <c r="D30" s="67" t="n">
        <v>5609400</v>
      </c>
      <c r="E30" s="67" t="n">
        <v>4100765</v>
      </c>
      <c r="F30" s="68"/>
      <c r="G30" s="69" t="n">
        <v>1.03039594055067</v>
      </c>
      <c r="H30" s="69" t="n">
        <v>7.13596819624202</v>
      </c>
      <c r="I30" s="69" t="n">
        <v>46.550338778252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71329152</v>
      </c>
      <c r="C32" s="67" t="n">
        <v>263127850</v>
      </c>
      <c r="D32" s="67" t="n">
        <v>246300096</v>
      </c>
      <c r="E32" s="67" t="n">
        <v>209229735</v>
      </c>
      <c r="F32" s="68"/>
      <c r="G32" s="69" t="n">
        <v>3.11685061083424</v>
      </c>
      <c r="H32" s="69" t="n">
        <v>10.162016339612</v>
      </c>
      <c r="I32" s="69" t="n">
        <v>29.6800151278689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71306819339255</v>
      </c>
      <c r="C34" s="76" t="n">
        <v>2.69918946967106</v>
      </c>
      <c r="D34" s="76" t="n">
        <v>2.51378216571528</v>
      </c>
      <c r="E34" s="77" t="n">
        <v>2.18864834546417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9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50" t="s">
        <v>72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72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352" t="s">
        <v>722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352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O8" s="355" t="s">
        <v>726</v>
      </c>
    </row>
    <row r="9" customFormat="false" ht="12.75" hidden="false" customHeight="false" outlineLevel="0" collapsed="false">
      <c r="A9" s="352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73"/>
      <c r="I9" s="354" t="s">
        <v>729</v>
      </c>
      <c r="J9" s="354" t="s">
        <v>730</v>
      </c>
      <c r="K9" s="356"/>
      <c r="L9" s="356"/>
      <c r="M9" s="356"/>
      <c r="O9" s="355" t="s">
        <v>731</v>
      </c>
    </row>
    <row r="10" customFormat="false" ht="12.75" hidden="false" customHeight="false" outlineLevel="0" collapsed="false">
      <c r="A10" s="352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73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352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5"/>
    </row>
    <row r="13" s="362" customFormat="true" ht="15.75" hidden="false" customHeight="false" outlineLevel="0" collapsed="false">
      <c r="A13" s="359" t="s">
        <v>747</v>
      </c>
      <c r="B13" s="359" t="n">
        <v>8468990</v>
      </c>
      <c r="C13" s="359" t="n">
        <v>6669676</v>
      </c>
      <c r="D13" s="359" t="n">
        <v>18041730</v>
      </c>
      <c r="E13" s="359" t="n">
        <v>16316</v>
      </c>
      <c r="F13" s="359" t="n">
        <v>397865</v>
      </c>
      <c r="G13" s="359" t="n">
        <v>302870</v>
      </c>
      <c r="H13" s="360" t="n">
        <v>18153041</v>
      </c>
      <c r="I13" s="359" t="n">
        <v>417417</v>
      </c>
      <c r="J13" s="359" t="n">
        <v>149696</v>
      </c>
      <c r="K13" s="359" t="n">
        <v>1104</v>
      </c>
      <c r="L13" s="359" t="n">
        <v>837128</v>
      </c>
      <c r="M13" s="359" t="n">
        <v>453411</v>
      </c>
      <c r="N13" s="360" t="n">
        <v>35150463</v>
      </c>
      <c r="O13" s="361" t="n">
        <v>1.66842569242255</v>
      </c>
    </row>
    <row r="14" s="362" customFormat="true" ht="15.75" hidden="false" customHeight="false" outlineLevel="0" collapsed="false">
      <c r="A14" s="359" t="s">
        <v>748</v>
      </c>
      <c r="B14" s="359" t="n">
        <v>7311617</v>
      </c>
      <c r="C14" s="359" t="n">
        <v>4227904</v>
      </c>
      <c r="D14" s="359" t="n">
        <v>15346414</v>
      </c>
      <c r="E14" s="359" t="n">
        <v>32940</v>
      </c>
      <c r="F14" s="359" t="n">
        <v>147358</v>
      </c>
      <c r="G14" s="359" t="n">
        <v>386746</v>
      </c>
      <c r="H14" s="360" t="n">
        <v>15139966</v>
      </c>
      <c r="I14" s="359" t="n">
        <v>228691</v>
      </c>
      <c r="J14" s="359" t="n">
        <v>427368</v>
      </c>
      <c r="K14" s="359" t="n">
        <v>5398</v>
      </c>
      <c r="L14" s="359" t="n">
        <v>217894</v>
      </c>
      <c r="M14" s="359" t="n">
        <v>565604</v>
      </c>
      <c r="N14" s="360" t="n">
        <v>28124442</v>
      </c>
      <c r="O14" s="361" t="n">
        <v>2.55447072998711</v>
      </c>
    </row>
    <row r="15" s="362" customFormat="true" ht="15.75" hidden="false" customHeight="false" outlineLevel="0" collapsed="false">
      <c r="A15" s="359" t="s">
        <v>749</v>
      </c>
      <c r="B15" s="359" t="n">
        <v>6631005</v>
      </c>
      <c r="C15" s="359" t="n">
        <v>2656901</v>
      </c>
      <c r="D15" s="359" t="n">
        <v>14514004</v>
      </c>
      <c r="E15" s="359" t="n">
        <v>24039</v>
      </c>
      <c r="F15" s="359" t="n">
        <v>186292</v>
      </c>
      <c r="G15" s="359" t="n">
        <v>271024</v>
      </c>
      <c r="H15" s="360" t="n">
        <v>14453311</v>
      </c>
      <c r="I15" s="359" t="n">
        <v>242285</v>
      </c>
      <c r="J15" s="359" t="n">
        <v>638196</v>
      </c>
      <c r="K15" s="359" t="n">
        <v>748</v>
      </c>
      <c r="L15" s="359" t="n">
        <v>244483</v>
      </c>
      <c r="M15" s="359" t="n">
        <v>608732</v>
      </c>
      <c r="N15" s="360" t="n">
        <v>25475661</v>
      </c>
      <c r="O15" s="361" t="n">
        <v>1.87516894917711</v>
      </c>
    </row>
    <row r="16" s="362" customFormat="true" ht="15.75" hidden="false" customHeight="false" outlineLevel="0" collapsed="false">
      <c r="A16" s="359" t="s">
        <v>750</v>
      </c>
      <c r="B16" s="359" t="n">
        <v>5889465</v>
      </c>
      <c r="C16" s="359" t="n">
        <v>4016029</v>
      </c>
      <c r="D16" s="359" t="n">
        <v>14650970</v>
      </c>
      <c r="E16" s="359" t="n">
        <v>28708</v>
      </c>
      <c r="F16" s="359" t="n">
        <v>136988</v>
      </c>
      <c r="G16" s="359" t="n">
        <v>372072</v>
      </c>
      <c r="H16" s="360" t="n">
        <v>14444594</v>
      </c>
      <c r="I16" s="359" t="n">
        <v>242917</v>
      </c>
      <c r="J16" s="359" t="n">
        <v>136723</v>
      </c>
      <c r="K16" s="359" t="n">
        <v>38</v>
      </c>
      <c r="L16" s="359" t="n">
        <v>264341</v>
      </c>
      <c r="M16" s="359" t="n">
        <v>603275</v>
      </c>
      <c r="N16" s="360" t="n">
        <v>25597382</v>
      </c>
      <c r="O16" s="361" t="n">
        <v>2.57585640690213</v>
      </c>
    </row>
    <row r="17" s="362" customFormat="true" ht="15.75" hidden="false" customHeight="false" outlineLevel="0" collapsed="false">
      <c r="A17" s="359" t="s">
        <v>751</v>
      </c>
      <c r="B17" s="359" t="n">
        <v>3502991</v>
      </c>
      <c r="C17" s="359" t="n">
        <v>5173276</v>
      </c>
      <c r="D17" s="359" t="n">
        <v>6324376</v>
      </c>
      <c r="E17" s="359" t="n">
        <v>57</v>
      </c>
      <c r="F17" s="359" t="n">
        <v>89354</v>
      </c>
      <c r="G17" s="359" t="n">
        <v>138186</v>
      </c>
      <c r="H17" s="360" t="n">
        <v>6275601</v>
      </c>
      <c r="I17" s="359" t="n">
        <v>415673</v>
      </c>
      <c r="J17" s="359" t="n">
        <v>0</v>
      </c>
      <c r="K17" s="359" t="n">
        <v>13030</v>
      </c>
      <c r="L17" s="359" t="n">
        <v>292608</v>
      </c>
      <c r="M17" s="359" t="n">
        <v>466567</v>
      </c>
      <c r="N17" s="360" t="n">
        <v>16139746</v>
      </c>
      <c r="O17" s="361" t="n">
        <v>2.20195643413276</v>
      </c>
    </row>
    <row r="18" s="362" customFormat="true" ht="15.75" hidden="false" customHeight="false" outlineLevel="0" collapsed="false">
      <c r="A18" s="359" t="s">
        <v>752</v>
      </c>
      <c r="B18" s="359" t="n">
        <v>1945648</v>
      </c>
      <c r="C18" s="359" t="n">
        <v>579054</v>
      </c>
      <c r="D18" s="359" t="n">
        <v>5082415</v>
      </c>
      <c r="E18" s="359" t="n">
        <v>0</v>
      </c>
      <c r="F18" s="359" t="n">
        <v>35197</v>
      </c>
      <c r="G18" s="359" t="n">
        <v>93653</v>
      </c>
      <c r="H18" s="360" t="n">
        <v>5023959</v>
      </c>
      <c r="I18" s="359" t="n">
        <v>66117</v>
      </c>
      <c r="J18" s="359" t="n">
        <v>0</v>
      </c>
      <c r="K18" s="359" t="n">
        <v>0</v>
      </c>
      <c r="L18" s="359" t="n">
        <v>73389</v>
      </c>
      <c r="M18" s="359" t="n">
        <v>59362</v>
      </c>
      <c r="N18" s="360" t="n">
        <v>7747529</v>
      </c>
      <c r="O18" s="361" t="n">
        <v>1.86412747397023</v>
      </c>
    </row>
    <row r="19" s="362" customFormat="true" ht="15.75" hidden="false" customHeight="false" outlineLevel="0" collapsed="false">
      <c r="A19" s="359" t="s">
        <v>753</v>
      </c>
      <c r="B19" s="359" t="n">
        <v>1762210</v>
      </c>
      <c r="C19" s="359" t="n">
        <v>816417</v>
      </c>
      <c r="D19" s="359" t="n">
        <v>3907743</v>
      </c>
      <c r="E19" s="359" t="n">
        <v>928</v>
      </c>
      <c r="F19" s="359" t="n">
        <v>50516</v>
      </c>
      <c r="G19" s="359" t="n">
        <v>83603</v>
      </c>
      <c r="H19" s="360" t="n">
        <v>3875584</v>
      </c>
      <c r="I19" s="359" t="n">
        <v>44822</v>
      </c>
      <c r="J19" s="359" t="n">
        <v>249536</v>
      </c>
      <c r="K19" s="359" t="n">
        <v>1261</v>
      </c>
      <c r="L19" s="359" t="n">
        <v>169363</v>
      </c>
      <c r="M19" s="359" t="n">
        <v>97069</v>
      </c>
      <c r="N19" s="360" t="n">
        <v>7016262</v>
      </c>
      <c r="O19" s="361" t="n">
        <v>2.15717166754739</v>
      </c>
    </row>
    <row r="20" s="362" customFormat="true" ht="15.75" hidden="false" customHeight="false" outlineLevel="0" collapsed="false">
      <c r="A20" s="359" t="s">
        <v>754</v>
      </c>
      <c r="B20" s="359" t="n">
        <v>1992081</v>
      </c>
      <c r="C20" s="359" t="n">
        <v>1044320</v>
      </c>
      <c r="D20" s="359" t="n">
        <v>3533449</v>
      </c>
      <c r="E20" s="359" t="n">
        <v>9186</v>
      </c>
      <c r="F20" s="359" t="n">
        <v>47800</v>
      </c>
      <c r="G20" s="359" t="n">
        <v>56661</v>
      </c>
      <c r="H20" s="360" t="n">
        <v>3533774</v>
      </c>
      <c r="I20" s="359" t="n">
        <v>57247</v>
      </c>
      <c r="J20" s="359" t="n">
        <v>27</v>
      </c>
      <c r="K20" s="359" t="n">
        <v>3976</v>
      </c>
      <c r="L20" s="359" t="n">
        <v>113112</v>
      </c>
      <c r="M20" s="359" t="n">
        <v>43019</v>
      </c>
      <c r="N20" s="360" t="n">
        <v>6787556</v>
      </c>
      <c r="O20" s="361" t="n">
        <v>1.60341323468903</v>
      </c>
    </row>
    <row r="21" s="362" customFormat="true" ht="15.75" hidden="false" customHeight="false" outlineLevel="0" collapsed="false">
      <c r="A21" s="359" t="s">
        <v>755</v>
      </c>
      <c r="B21" s="359" t="n">
        <v>1202254</v>
      </c>
      <c r="C21" s="359" t="n">
        <v>1640810</v>
      </c>
      <c r="D21" s="359" t="n">
        <v>2989079</v>
      </c>
      <c r="E21" s="359" t="n">
        <v>200</v>
      </c>
      <c r="F21" s="359" t="n">
        <v>53299</v>
      </c>
      <c r="G21" s="359" t="n">
        <v>62592</v>
      </c>
      <c r="H21" s="360" t="n">
        <v>2979986</v>
      </c>
      <c r="I21" s="359" t="n">
        <v>106318</v>
      </c>
      <c r="J21" s="359" t="n">
        <v>0</v>
      </c>
      <c r="K21" s="359" t="n">
        <v>3934</v>
      </c>
      <c r="L21" s="359" t="n">
        <v>143939</v>
      </c>
      <c r="M21" s="359" t="n">
        <v>80746</v>
      </c>
      <c r="N21" s="360" t="n">
        <v>6157987</v>
      </c>
      <c r="O21" s="361" t="n">
        <v>2.10041255227374</v>
      </c>
    </row>
    <row r="22" s="362" customFormat="true" ht="15.75" hidden="false" customHeight="false" outlineLevel="0" collapsed="false">
      <c r="A22" s="359" t="s">
        <v>756</v>
      </c>
      <c r="B22" s="359" t="n">
        <v>1971938</v>
      </c>
      <c r="C22" s="359" t="n">
        <v>3416034</v>
      </c>
      <c r="D22" s="359" t="n">
        <v>3817640</v>
      </c>
      <c r="E22" s="359" t="n">
        <v>0</v>
      </c>
      <c r="F22" s="359" t="n">
        <v>74938</v>
      </c>
      <c r="G22" s="359" t="n">
        <v>85864</v>
      </c>
      <c r="H22" s="360" t="n">
        <v>3806714</v>
      </c>
      <c r="I22" s="359" t="n">
        <v>197518</v>
      </c>
      <c r="J22" s="359" t="n">
        <v>0</v>
      </c>
      <c r="K22" s="359" t="n">
        <v>0</v>
      </c>
      <c r="L22" s="359" t="n">
        <v>1192769</v>
      </c>
      <c r="M22" s="359" t="n">
        <v>182501</v>
      </c>
      <c r="N22" s="360" t="n">
        <v>10767474</v>
      </c>
      <c r="O22" s="361" t="n">
        <v>2.25559366950078</v>
      </c>
    </row>
    <row r="23" s="362" customFormat="true" ht="15.75" hidden="false" customHeight="false" outlineLevel="0" collapsed="false">
      <c r="A23" s="359" t="s">
        <v>757</v>
      </c>
      <c r="B23" s="359" t="n">
        <v>1616131</v>
      </c>
      <c r="C23" s="359" t="n">
        <v>1278438</v>
      </c>
      <c r="D23" s="359" t="n">
        <v>4288567</v>
      </c>
      <c r="E23" s="359" t="n">
        <v>2106</v>
      </c>
      <c r="F23" s="359" t="n">
        <v>89784</v>
      </c>
      <c r="G23" s="359" t="n">
        <v>93147</v>
      </c>
      <c r="H23" s="360" t="n">
        <v>4287310</v>
      </c>
      <c r="I23" s="359" t="n">
        <v>74509</v>
      </c>
      <c r="J23" s="359" t="n">
        <v>77288</v>
      </c>
      <c r="K23" s="359" t="n">
        <v>9</v>
      </c>
      <c r="L23" s="359" t="n">
        <v>86487</v>
      </c>
      <c r="M23" s="359" t="n">
        <v>138295</v>
      </c>
      <c r="N23" s="360" t="n">
        <v>7558467</v>
      </c>
      <c r="O23" s="361" t="n">
        <v>2.17262106075838</v>
      </c>
    </row>
    <row r="24" s="362" customFormat="true" ht="15.75" hidden="false" customHeight="false" outlineLevel="0" collapsed="false">
      <c r="A24" s="359" t="s">
        <v>758</v>
      </c>
      <c r="B24" s="359" t="n">
        <v>894913</v>
      </c>
      <c r="C24" s="359" t="n">
        <v>1192342</v>
      </c>
      <c r="D24" s="359" t="n">
        <v>1677828</v>
      </c>
      <c r="E24" s="359" t="n">
        <v>3034</v>
      </c>
      <c r="F24" s="359" t="n">
        <v>45383</v>
      </c>
      <c r="G24" s="359" t="n">
        <v>45683</v>
      </c>
      <c r="H24" s="360" t="n">
        <v>1680562</v>
      </c>
      <c r="I24" s="359" t="n">
        <v>64365</v>
      </c>
      <c r="J24" s="359" t="n">
        <v>102190</v>
      </c>
      <c r="K24" s="359" t="n">
        <v>366</v>
      </c>
      <c r="L24" s="359" t="n">
        <v>120723</v>
      </c>
      <c r="M24" s="359" t="n">
        <v>110873</v>
      </c>
      <c r="N24" s="360" t="n">
        <v>4166334</v>
      </c>
      <c r="O24" s="361" t="n">
        <v>2.71831684876845</v>
      </c>
    </row>
    <row r="25" s="362" customFormat="true" ht="15.75" hidden="false" customHeight="false" outlineLevel="0" collapsed="false">
      <c r="A25" s="359" t="s">
        <v>759</v>
      </c>
      <c r="B25" s="359" t="n">
        <v>1067320</v>
      </c>
      <c r="C25" s="359" t="n">
        <v>614711</v>
      </c>
      <c r="D25" s="359" t="n">
        <v>2539935</v>
      </c>
      <c r="E25" s="359" t="n">
        <v>103116</v>
      </c>
      <c r="F25" s="359" t="n">
        <v>102226</v>
      </c>
      <c r="G25" s="359" t="n">
        <v>86916</v>
      </c>
      <c r="H25" s="360" t="n">
        <v>2658361</v>
      </c>
      <c r="I25" s="359" t="n">
        <v>89263</v>
      </c>
      <c r="J25" s="359" t="n">
        <v>0</v>
      </c>
      <c r="K25" s="359" t="n">
        <v>10503</v>
      </c>
      <c r="L25" s="359" t="n">
        <v>200422</v>
      </c>
      <c r="M25" s="359" t="n">
        <v>45895</v>
      </c>
      <c r="N25" s="360" t="n">
        <v>4686475</v>
      </c>
      <c r="O25" s="361" t="n">
        <v>3.2695333703737</v>
      </c>
    </row>
    <row r="26" s="362" customFormat="true" ht="15.75" hidden="false" customHeight="false" outlineLevel="0" collapsed="false">
      <c r="A26" s="359" t="s">
        <v>760</v>
      </c>
      <c r="B26" s="359" t="n">
        <v>1104021</v>
      </c>
      <c r="C26" s="359" t="n">
        <v>1213386</v>
      </c>
      <c r="D26" s="359" t="n">
        <v>1688969</v>
      </c>
      <c r="E26" s="359" t="n">
        <v>2772</v>
      </c>
      <c r="F26" s="359" t="n">
        <v>18112</v>
      </c>
      <c r="G26" s="359" t="n">
        <v>26128</v>
      </c>
      <c r="H26" s="360" t="n">
        <v>1683725</v>
      </c>
      <c r="I26" s="359" t="n">
        <v>32514</v>
      </c>
      <c r="J26" s="359" t="n">
        <v>13262</v>
      </c>
      <c r="K26" s="359" t="n">
        <v>2513</v>
      </c>
      <c r="L26" s="359" t="n">
        <v>31121</v>
      </c>
      <c r="M26" s="359" t="n">
        <v>36547</v>
      </c>
      <c r="N26" s="360" t="n">
        <v>4117089</v>
      </c>
      <c r="O26" s="361" t="n">
        <v>1.55179735408098</v>
      </c>
    </row>
    <row r="27" s="362" customFormat="true" ht="15.75" hidden="false" customHeight="false" outlineLevel="0" collapsed="false">
      <c r="A27" s="359" t="s">
        <v>761</v>
      </c>
      <c r="B27" s="359" t="n">
        <v>1362607</v>
      </c>
      <c r="C27" s="359" t="n">
        <v>962999</v>
      </c>
      <c r="D27" s="359" t="n">
        <v>3540047</v>
      </c>
      <c r="E27" s="359" t="n">
        <v>2136</v>
      </c>
      <c r="F27" s="359" t="n">
        <v>62357</v>
      </c>
      <c r="G27" s="359" t="n">
        <v>83976</v>
      </c>
      <c r="H27" s="360" t="n">
        <v>3520564</v>
      </c>
      <c r="I27" s="359" t="n">
        <v>225353</v>
      </c>
      <c r="J27" s="359" t="n">
        <v>0</v>
      </c>
      <c r="K27" s="359" t="n">
        <v>1856</v>
      </c>
      <c r="L27" s="359" t="n">
        <v>111262</v>
      </c>
      <c r="M27" s="359" t="n">
        <v>500430</v>
      </c>
      <c r="N27" s="360" t="n">
        <v>6685071</v>
      </c>
      <c r="O27" s="361" t="n">
        <v>2.38529962812777</v>
      </c>
    </row>
    <row r="28" s="362" customFormat="true" ht="15.75" hidden="false" customHeight="false" outlineLevel="0" collapsed="false">
      <c r="A28" s="359" t="s">
        <v>762</v>
      </c>
      <c r="B28" s="359" t="n">
        <v>896110</v>
      </c>
      <c r="C28" s="359" t="n">
        <v>430799</v>
      </c>
      <c r="D28" s="359" t="n">
        <v>2149075</v>
      </c>
      <c r="E28" s="359" t="n">
        <v>0</v>
      </c>
      <c r="F28" s="359" t="n">
        <v>97913</v>
      </c>
      <c r="G28" s="359" t="n">
        <v>120765</v>
      </c>
      <c r="H28" s="360" t="n">
        <v>2126223</v>
      </c>
      <c r="I28" s="359" t="n">
        <v>69038</v>
      </c>
      <c r="J28" s="359" t="n">
        <v>22399</v>
      </c>
      <c r="K28" s="359" t="n">
        <v>1600</v>
      </c>
      <c r="L28" s="359" t="n">
        <v>9685</v>
      </c>
      <c r="M28" s="359" t="n">
        <v>19177</v>
      </c>
      <c r="N28" s="360" t="n">
        <v>3575031</v>
      </c>
      <c r="O28" s="361" t="n">
        <v>5.67978993736781</v>
      </c>
    </row>
    <row r="29" s="362" customFormat="true" ht="15.75" hidden="false" customHeight="false" outlineLevel="0" collapsed="false">
      <c r="A29" s="359" t="s">
        <v>763</v>
      </c>
      <c r="B29" s="359" t="n">
        <v>727267</v>
      </c>
      <c r="C29" s="359" t="n">
        <v>1408164</v>
      </c>
      <c r="D29" s="359" t="n">
        <v>1001625</v>
      </c>
      <c r="E29" s="359" t="n">
        <v>21</v>
      </c>
      <c r="F29" s="359" t="n">
        <v>15399</v>
      </c>
      <c r="G29" s="359" t="n">
        <v>34675</v>
      </c>
      <c r="H29" s="360" t="n">
        <v>982370</v>
      </c>
      <c r="I29" s="359" t="n">
        <v>42265</v>
      </c>
      <c r="J29" s="359" t="n">
        <v>0</v>
      </c>
      <c r="K29" s="359" t="n">
        <v>0</v>
      </c>
      <c r="L29" s="359" t="n">
        <v>23721</v>
      </c>
      <c r="M29" s="359" t="n">
        <v>37714</v>
      </c>
      <c r="N29" s="360" t="n">
        <v>3221501</v>
      </c>
      <c r="O29" s="361" t="n">
        <v>3.52972912446431</v>
      </c>
    </row>
    <row r="30" s="362" customFormat="true" ht="15.75" hidden="false" customHeight="false" outlineLevel="0" collapsed="false">
      <c r="A30" s="359" t="s">
        <v>764</v>
      </c>
      <c r="B30" s="359" t="n">
        <v>648241</v>
      </c>
      <c r="C30" s="359" t="n">
        <v>901826</v>
      </c>
      <c r="D30" s="359" t="n">
        <v>1502597</v>
      </c>
      <c r="E30" s="359" t="n">
        <v>496</v>
      </c>
      <c r="F30" s="359" t="n">
        <v>19519</v>
      </c>
      <c r="G30" s="359" t="n">
        <v>66757</v>
      </c>
      <c r="H30" s="360" t="n">
        <v>1455855</v>
      </c>
      <c r="I30" s="359" t="n">
        <v>45672</v>
      </c>
      <c r="J30" s="359" t="n">
        <v>0</v>
      </c>
      <c r="K30" s="359" t="n">
        <v>4199</v>
      </c>
      <c r="L30" s="359" t="n">
        <v>35055</v>
      </c>
      <c r="M30" s="359" t="n">
        <v>45493</v>
      </c>
      <c r="N30" s="360" t="n">
        <v>3136341</v>
      </c>
      <c r="O30" s="361" t="n">
        <v>4.58541544315883</v>
      </c>
    </row>
    <row r="31" s="362" customFormat="true" ht="15.75" hidden="false" customHeight="false" outlineLevel="0" collapsed="false">
      <c r="A31" s="359" t="s">
        <v>765</v>
      </c>
      <c r="B31" s="359" t="n">
        <v>812946</v>
      </c>
      <c r="C31" s="359" t="n">
        <v>419122</v>
      </c>
      <c r="D31" s="359" t="n">
        <v>1545184</v>
      </c>
      <c r="E31" s="359" t="n">
        <v>876</v>
      </c>
      <c r="F31" s="359" t="n">
        <v>40367</v>
      </c>
      <c r="G31" s="359" t="n">
        <v>42458</v>
      </c>
      <c r="H31" s="360" t="n">
        <v>1543969</v>
      </c>
      <c r="I31" s="359" t="n">
        <v>45916</v>
      </c>
      <c r="J31" s="359" t="n">
        <v>5240</v>
      </c>
      <c r="K31" s="359" t="n">
        <v>829</v>
      </c>
      <c r="L31" s="359" t="n">
        <v>36684</v>
      </c>
      <c r="M31" s="359" t="n">
        <v>31399</v>
      </c>
      <c r="N31" s="360" t="n">
        <v>2896105</v>
      </c>
      <c r="O31" s="361" t="n">
        <v>2.74992567855961</v>
      </c>
    </row>
    <row r="32" s="362" customFormat="true" ht="15.75" hidden="false" customHeight="false" outlineLevel="0" collapsed="false">
      <c r="A32" s="359" t="s">
        <v>766</v>
      </c>
      <c r="B32" s="359" t="n">
        <v>632044</v>
      </c>
      <c r="C32" s="359" t="n">
        <v>739730</v>
      </c>
      <c r="D32" s="359" t="n">
        <v>1107152</v>
      </c>
      <c r="E32" s="359" t="n">
        <v>1077</v>
      </c>
      <c r="F32" s="359" t="n">
        <v>30089</v>
      </c>
      <c r="G32" s="359" t="n">
        <v>45810</v>
      </c>
      <c r="H32" s="360" t="n">
        <v>1092508</v>
      </c>
      <c r="I32" s="359" t="n">
        <v>39106</v>
      </c>
      <c r="J32" s="359" t="n">
        <v>0</v>
      </c>
      <c r="K32" s="359" t="n">
        <v>698</v>
      </c>
      <c r="L32" s="359" t="n">
        <v>8526</v>
      </c>
      <c r="M32" s="359" t="n">
        <v>52885</v>
      </c>
      <c r="N32" s="360" t="n">
        <v>2565497</v>
      </c>
      <c r="O32" s="361" t="n">
        <v>4.19310430678769</v>
      </c>
    </row>
    <row r="33" s="362" customFormat="true" ht="15.75" hidden="false" customHeight="false" outlineLevel="0" collapsed="false">
      <c r="A33" s="359" t="s">
        <v>767</v>
      </c>
      <c r="B33" s="359" t="n">
        <v>682585</v>
      </c>
      <c r="C33" s="359" t="n">
        <v>317845</v>
      </c>
      <c r="D33" s="359" t="n">
        <v>1166375</v>
      </c>
      <c r="E33" s="359" t="n">
        <v>0</v>
      </c>
      <c r="F33" s="359" t="n">
        <v>23733</v>
      </c>
      <c r="G33" s="359" t="n">
        <v>41695</v>
      </c>
      <c r="H33" s="360" t="n">
        <v>1148413</v>
      </c>
      <c r="I33" s="359" t="n">
        <v>17339</v>
      </c>
      <c r="J33" s="359" t="n">
        <v>0</v>
      </c>
      <c r="K33" s="359" t="n">
        <v>1086</v>
      </c>
      <c r="L33" s="359" t="n">
        <v>27746</v>
      </c>
      <c r="M33" s="359" t="n">
        <v>36740</v>
      </c>
      <c r="N33" s="360" t="n">
        <v>2231754</v>
      </c>
      <c r="O33" s="361" t="n">
        <v>3.63066248814669</v>
      </c>
    </row>
    <row r="34" s="362" customFormat="true" ht="15.75" hidden="false" customHeight="false" outlineLevel="0" collapsed="false">
      <c r="A34" s="359" t="s">
        <v>768</v>
      </c>
      <c r="B34" s="359" t="n">
        <v>529186</v>
      </c>
      <c r="C34" s="359" t="n">
        <v>298289</v>
      </c>
      <c r="D34" s="359" t="n">
        <v>1351996</v>
      </c>
      <c r="E34" s="359" t="n">
        <v>0</v>
      </c>
      <c r="F34" s="359" t="n">
        <v>14403</v>
      </c>
      <c r="G34" s="359" t="n">
        <v>33716</v>
      </c>
      <c r="H34" s="360" t="n">
        <v>1332683</v>
      </c>
      <c r="I34" s="359" t="n">
        <v>47137</v>
      </c>
      <c r="J34" s="359" t="n">
        <v>0</v>
      </c>
      <c r="K34" s="359" t="n">
        <v>2987</v>
      </c>
      <c r="L34" s="359" t="n">
        <v>38241</v>
      </c>
      <c r="M34" s="359" t="n">
        <v>126877</v>
      </c>
      <c r="N34" s="360" t="n">
        <v>2375400</v>
      </c>
      <c r="O34" s="361" t="n">
        <v>2.52993397529645</v>
      </c>
    </row>
    <row r="35" s="362" customFormat="true" ht="15.75" hidden="false" customHeight="false" outlineLevel="0" collapsed="false">
      <c r="A35" s="359" t="s">
        <v>769</v>
      </c>
      <c r="B35" s="359" t="n">
        <v>428956</v>
      </c>
      <c r="C35" s="359" t="n">
        <v>424582</v>
      </c>
      <c r="D35" s="359" t="n">
        <v>903781</v>
      </c>
      <c r="E35" s="359" t="n">
        <v>2799</v>
      </c>
      <c r="F35" s="359" t="n">
        <v>27641</v>
      </c>
      <c r="G35" s="359" t="n">
        <v>27950</v>
      </c>
      <c r="H35" s="360" t="n">
        <v>906271</v>
      </c>
      <c r="I35" s="359" t="n">
        <v>17307</v>
      </c>
      <c r="J35" s="359" t="n">
        <v>20082</v>
      </c>
      <c r="K35" s="359" t="n">
        <v>160</v>
      </c>
      <c r="L35" s="359" t="n">
        <v>29010</v>
      </c>
      <c r="M35" s="359" t="n">
        <v>27694</v>
      </c>
      <c r="N35" s="360" t="n">
        <v>1854062</v>
      </c>
      <c r="O35" s="361" t="n">
        <v>3.08406646577017</v>
      </c>
    </row>
    <row r="36" s="362" customFormat="true" ht="15.75" hidden="false" customHeight="false" outlineLevel="0" collapsed="false">
      <c r="A36" s="359" t="s">
        <v>770</v>
      </c>
      <c r="B36" s="359" t="n">
        <v>492645</v>
      </c>
      <c r="C36" s="359" t="n">
        <v>168558</v>
      </c>
      <c r="D36" s="359" t="n">
        <v>1103412</v>
      </c>
      <c r="E36" s="359" t="n">
        <v>0</v>
      </c>
      <c r="F36" s="359" t="n">
        <v>2354</v>
      </c>
      <c r="G36" s="359" t="n">
        <v>17039</v>
      </c>
      <c r="H36" s="360" t="n">
        <v>1088727</v>
      </c>
      <c r="I36" s="359" t="n">
        <v>5768</v>
      </c>
      <c r="J36" s="359" t="n">
        <v>0</v>
      </c>
      <c r="K36" s="359" t="n">
        <v>0</v>
      </c>
      <c r="L36" s="359" t="n">
        <v>11460</v>
      </c>
      <c r="M36" s="359" t="n">
        <v>17932</v>
      </c>
      <c r="N36" s="360" t="n">
        <v>1785090</v>
      </c>
      <c r="O36" s="361" t="n">
        <v>1.56503880219743</v>
      </c>
    </row>
    <row r="37" s="362" customFormat="true" ht="15.75" hidden="false" customHeight="false" outlineLevel="0" collapsed="false">
      <c r="A37" s="359" t="s">
        <v>771</v>
      </c>
      <c r="B37" s="359" t="n">
        <v>237625</v>
      </c>
      <c r="C37" s="359" t="n">
        <v>77418</v>
      </c>
      <c r="D37" s="359" t="n">
        <v>475846</v>
      </c>
      <c r="E37" s="359" t="n">
        <v>1225</v>
      </c>
      <c r="F37" s="359" t="n">
        <v>6536</v>
      </c>
      <c r="G37" s="359" t="n">
        <v>7303</v>
      </c>
      <c r="H37" s="360" t="n">
        <v>476304</v>
      </c>
      <c r="I37" s="359" t="n">
        <v>8567</v>
      </c>
      <c r="J37" s="359" t="n">
        <v>0</v>
      </c>
      <c r="K37" s="359" t="n">
        <v>0</v>
      </c>
      <c r="L37" s="359" t="n">
        <v>48006</v>
      </c>
      <c r="M37" s="359" t="n">
        <v>13584</v>
      </c>
      <c r="N37" s="360" t="n">
        <v>861504</v>
      </c>
      <c r="O37" s="361" t="n">
        <v>1.53326446975041</v>
      </c>
    </row>
    <row r="38" s="362" customFormat="true" ht="15.75" hidden="false" customHeight="false" outlineLevel="0" collapsed="false">
      <c r="A38" s="359" t="s">
        <v>772</v>
      </c>
      <c r="B38" s="359" t="n">
        <v>149526</v>
      </c>
      <c r="C38" s="359" t="n">
        <v>380863</v>
      </c>
      <c r="D38" s="359" t="n">
        <v>121495</v>
      </c>
      <c r="E38" s="359" t="n">
        <v>0</v>
      </c>
      <c r="F38" s="359" t="n">
        <v>0</v>
      </c>
      <c r="G38" s="359" t="n">
        <v>1645</v>
      </c>
      <c r="H38" s="360" t="n">
        <v>119850</v>
      </c>
      <c r="I38" s="359" t="n">
        <v>5815</v>
      </c>
      <c r="J38" s="359" t="n">
        <v>0</v>
      </c>
      <c r="K38" s="359" t="n">
        <v>153</v>
      </c>
      <c r="L38" s="359" t="n">
        <v>1472</v>
      </c>
      <c r="M38" s="359" t="n">
        <v>6109</v>
      </c>
      <c r="N38" s="360" t="n">
        <v>663788</v>
      </c>
      <c r="O38" s="361" t="n">
        <v>1.37254901960784</v>
      </c>
    </row>
    <row r="39" s="362" customFormat="true" ht="15.75" hidden="false" customHeight="false" outlineLevel="0" collapsed="false">
      <c r="A39" s="359" t="s">
        <v>773</v>
      </c>
      <c r="B39" s="359" t="n">
        <v>227991</v>
      </c>
      <c r="C39" s="359" t="n">
        <v>355169</v>
      </c>
      <c r="D39" s="359" t="n">
        <v>892686</v>
      </c>
      <c r="E39" s="359" t="n">
        <v>0</v>
      </c>
      <c r="F39" s="359" t="n">
        <v>21336</v>
      </c>
      <c r="G39" s="359" t="n">
        <v>21336</v>
      </c>
      <c r="H39" s="360" t="n">
        <v>892686</v>
      </c>
      <c r="I39" s="359" t="n">
        <v>47248</v>
      </c>
      <c r="J39" s="359" t="n">
        <v>0</v>
      </c>
      <c r="K39" s="359" t="n">
        <v>0</v>
      </c>
      <c r="L39" s="359" t="n">
        <v>10321</v>
      </c>
      <c r="M39" s="359" t="n">
        <v>32154</v>
      </c>
      <c r="N39" s="360" t="n">
        <v>1565569</v>
      </c>
      <c r="O39" s="361" t="n">
        <v>2.39009013247659</v>
      </c>
    </row>
    <row r="40" s="362" customFormat="true" ht="15.75" hidden="false" customHeight="false" outlineLevel="0" collapsed="false">
      <c r="A40" s="359" t="s">
        <v>774</v>
      </c>
      <c r="B40" s="359" t="n">
        <v>149310</v>
      </c>
      <c r="C40" s="359" t="n">
        <v>164649</v>
      </c>
      <c r="D40" s="359" t="n">
        <v>327918</v>
      </c>
      <c r="E40" s="359" t="n">
        <v>5281</v>
      </c>
      <c r="F40" s="359" t="n">
        <v>19065</v>
      </c>
      <c r="G40" s="359" t="n">
        <v>19147</v>
      </c>
      <c r="H40" s="360" t="n">
        <v>333117</v>
      </c>
      <c r="I40" s="359" t="n">
        <v>5669</v>
      </c>
      <c r="J40" s="359" t="n">
        <v>0</v>
      </c>
      <c r="K40" s="359" t="n">
        <v>0</v>
      </c>
      <c r="L40" s="359" t="n">
        <v>50155</v>
      </c>
      <c r="M40" s="359" t="n">
        <v>3516</v>
      </c>
      <c r="N40" s="360" t="n">
        <v>706416</v>
      </c>
      <c r="O40" s="361" t="n">
        <v>5.74783034189189</v>
      </c>
    </row>
    <row r="41" s="362" customFormat="true" ht="15.75" hidden="false" customHeight="false" outlineLevel="0" collapsed="false">
      <c r="A41" s="359" t="s">
        <v>775</v>
      </c>
      <c r="B41" s="359" t="n">
        <v>283414</v>
      </c>
      <c r="C41" s="359" t="n">
        <v>259862</v>
      </c>
      <c r="D41" s="359" t="n">
        <v>381687</v>
      </c>
      <c r="E41" s="359" t="n">
        <v>0</v>
      </c>
      <c r="F41" s="359" t="n">
        <v>10540</v>
      </c>
      <c r="G41" s="359" t="n">
        <v>11291</v>
      </c>
      <c r="H41" s="360" t="n">
        <v>380936</v>
      </c>
      <c r="I41" s="359" t="n">
        <v>12283</v>
      </c>
      <c r="J41" s="359" t="n">
        <v>1072</v>
      </c>
      <c r="K41" s="359" t="n">
        <v>0</v>
      </c>
      <c r="L41" s="359" t="n">
        <v>3166</v>
      </c>
      <c r="M41" s="359" t="n">
        <v>8911</v>
      </c>
      <c r="N41" s="360" t="n">
        <v>949644</v>
      </c>
      <c r="O41" s="361" t="n">
        <v>2.96401495264296</v>
      </c>
    </row>
    <row r="42" s="362" customFormat="true" ht="15.75" hidden="false" customHeight="false" outlineLevel="0" collapsed="false">
      <c r="A42" s="359" t="s">
        <v>776</v>
      </c>
      <c r="B42" s="359" t="n">
        <v>184336</v>
      </c>
      <c r="C42" s="359" t="n">
        <v>228240</v>
      </c>
      <c r="D42" s="359" t="n">
        <v>207078</v>
      </c>
      <c r="E42" s="359" t="n">
        <v>4805</v>
      </c>
      <c r="F42" s="359" t="n">
        <v>5065</v>
      </c>
      <c r="G42" s="359" t="n">
        <v>5468</v>
      </c>
      <c r="H42" s="360" t="n">
        <v>211480</v>
      </c>
      <c r="I42" s="359" t="n">
        <v>4984</v>
      </c>
      <c r="J42" s="359" t="n">
        <v>0</v>
      </c>
      <c r="K42" s="359" t="n">
        <v>436</v>
      </c>
      <c r="L42" s="359" t="n">
        <v>13529</v>
      </c>
      <c r="M42" s="359" t="n">
        <v>2196</v>
      </c>
      <c r="N42" s="360" t="n">
        <v>645201</v>
      </c>
      <c r="O42" s="361" t="n">
        <v>2.58558728957821</v>
      </c>
    </row>
    <row r="43" s="362" customFormat="true" ht="15.75" hidden="false" customHeight="false" outlineLevel="0" collapsed="false">
      <c r="A43" s="359" t="s">
        <v>777</v>
      </c>
      <c r="B43" s="359" t="n">
        <v>77041</v>
      </c>
      <c r="C43" s="359" t="n">
        <v>322702</v>
      </c>
      <c r="D43" s="359" t="n">
        <v>278383</v>
      </c>
      <c r="E43" s="359" t="n">
        <v>932</v>
      </c>
      <c r="F43" s="359" t="n">
        <v>5624</v>
      </c>
      <c r="G43" s="359" t="n">
        <v>5917</v>
      </c>
      <c r="H43" s="360" t="n">
        <v>279022</v>
      </c>
      <c r="I43" s="359" t="n">
        <v>10357</v>
      </c>
      <c r="J43" s="359" t="n">
        <v>24</v>
      </c>
      <c r="K43" s="359" t="n">
        <v>0</v>
      </c>
      <c r="L43" s="359" t="n">
        <v>1245</v>
      </c>
      <c r="M43" s="359" t="n">
        <v>3473</v>
      </c>
      <c r="N43" s="360" t="n">
        <v>693864</v>
      </c>
      <c r="O43" s="361" t="n">
        <v>2.12062131301474</v>
      </c>
    </row>
    <row r="44" s="362" customFormat="true" ht="15.75" hidden="false" customHeight="false" outlineLevel="0" collapsed="false">
      <c r="A44" s="359" t="s">
        <v>778</v>
      </c>
      <c r="B44" s="359" t="n">
        <v>21857</v>
      </c>
      <c r="C44" s="359" t="n">
        <v>196373</v>
      </c>
      <c r="D44" s="359" t="n">
        <v>255089</v>
      </c>
      <c r="E44" s="359" t="n">
        <v>527</v>
      </c>
      <c r="F44" s="359" t="n">
        <v>4874</v>
      </c>
      <c r="G44" s="359" t="n">
        <v>4956</v>
      </c>
      <c r="H44" s="360" t="n">
        <v>255534</v>
      </c>
      <c r="I44" s="359" t="n">
        <v>5169</v>
      </c>
      <c r="J44" s="359" t="n">
        <v>0</v>
      </c>
      <c r="K44" s="359" t="n">
        <v>2349</v>
      </c>
      <c r="L44" s="359" t="n">
        <v>8707</v>
      </c>
      <c r="M44" s="359" t="n">
        <v>42203</v>
      </c>
      <c r="N44" s="360" t="n">
        <v>532192</v>
      </c>
      <c r="O44" s="361" t="n">
        <v>1.9394679377304</v>
      </c>
    </row>
    <row r="45" s="362" customFormat="true" ht="15.75" hidden="false" customHeight="false" outlineLevel="0" collapsed="false">
      <c r="A45" s="359" t="s">
        <v>779</v>
      </c>
      <c r="B45" s="359" t="n">
        <v>62654</v>
      </c>
      <c r="C45" s="359" t="n">
        <v>159026</v>
      </c>
      <c r="D45" s="359" t="n">
        <v>184714</v>
      </c>
      <c r="E45" s="359" t="n">
        <v>0</v>
      </c>
      <c r="F45" s="359" t="n">
        <v>2644</v>
      </c>
      <c r="G45" s="359" t="n">
        <v>3286</v>
      </c>
      <c r="H45" s="360" t="n">
        <v>184072</v>
      </c>
      <c r="I45" s="359" t="n">
        <v>8942</v>
      </c>
      <c r="J45" s="359" t="n">
        <v>0</v>
      </c>
      <c r="K45" s="359" t="n">
        <v>0</v>
      </c>
      <c r="L45" s="359" t="n">
        <v>5773</v>
      </c>
      <c r="M45" s="359" t="n">
        <v>16298</v>
      </c>
      <c r="N45" s="360" t="n">
        <v>436765</v>
      </c>
      <c r="O45" s="361" t="n">
        <v>1.78517102003564</v>
      </c>
    </row>
    <row r="46" s="362" customFormat="true" ht="15.75" hidden="false" customHeight="false" outlineLevel="0" collapsed="false">
      <c r="A46" s="359" t="s">
        <v>780</v>
      </c>
      <c r="B46" s="359" t="n">
        <v>13160</v>
      </c>
      <c r="C46" s="359" t="n">
        <v>0</v>
      </c>
      <c r="D46" s="359" t="n">
        <v>48307</v>
      </c>
      <c r="E46" s="359" t="n">
        <v>0</v>
      </c>
      <c r="F46" s="359" t="n">
        <v>668</v>
      </c>
      <c r="G46" s="359" t="n">
        <v>1141</v>
      </c>
      <c r="H46" s="360" t="n">
        <v>47834</v>
      </c>
      <c r="I46" s="359" t="n">
        <v>888</v>
      </c>
      <c r="J46" s="359" t="n">
        <v>84908</v>
      </c>
      <c r="K46" s="359" t="n">
        <v>0</v>
      </c>
      <c r="L46" s="359" t="n">
        <v>13305</v>
      </c>
      <c r="M46" s="359" t="n">
        <v>781044</v>
      </c>
      <c r="N46" s="360" t="n">
        <v>941139</v>
      </c>
      <c r="O46" s="361" t="n">
        <v>2.38533260860476</v>
      </c>
    </row>
    <row r="47" s="362" customFormat="true" ht="15.75" hidden="false" customHeight="false" outlineLevel="0" collapsed="false">
      <c r="A47" s="359" t="s">
        <v>781</v>
      </c>
      <c r="B47" s="359" t="n">
        <v>6973</v>
      </c>
      <c r="C47" s="359" t="n">
        <v>28535</v>
      </c>
      <c r="D47" s="359" t="n">
        <v>924</v>
      </c>
      <c r="E47" s="359" t="n">
        <v>0</v>
      </c>
      <c r="F47" s="359" t="n">
        <v>0</v>
      </c>
      <c r="G47" s="359" t="n">
        <v>9</v>
      </c>
      <c r="H47" s="360" t="n">
        <v>915</v>
      </c>
      <c r="I47" s="359" t="n">
        <v>199</v>
      </c>
      <c r="J47" s="359" t="n">
        <v>0</v>
      </c>
      <c r="K47" s="359" t="n">
        <v>0</v>
      </c>
      <c r="L47" s="359" t="n">
        <v>3364</v>
      </c>
      <c r="M47" s="359" t="n">
        <v>1336</v>
      </c>
      <c r="N47" s="360" t="n">
        <v>41322</v>
      </c>
      <c r="O47" s="361" t="n">
        <v>0.983606557377049</v>
      </c>
    </row>
    <row r="48" s="362" customFormat="true" ht="15.75" hidden="false" customHeight="false" outlineLevel="0" collapsed="false">
      <c r="A48" s="359" t="s">
        <v>782</v>
      </c>
      <c r="B48" s="359" t="n">
        <v>3400</v>
      </c>
      <c r="C48" s="359" t="n">
        <v>8208</v>
      </c>
      <c r="D48" s="359" t="n">
        <v>17198</v>
      </c>
      <c r="E48" s="359" t="n">
        <v>0</v>
      </c>
      <c r="F48" s="359" t="n">
        <v>0</v>
      </c>
      <c r="G48" s="359" t="n">
        <v>195</v>
      </c>
      <c r="H48" s="360" t="n">
        <v>17003</v>
      </c>
      <c r="I48" s="359" t="n">
        <v>702</v>
      </c>
      <c r="J48" s="359" t="n">
        <v>0</v>
      </c>
      <c r="K48" s="359" t="n">
        <v>0</v>
      </c>
      <c r="L48" s="359" t="n">
        <v>282</v>
      </c>
      <c r="M48" s="359" t="n">
        <v>855</v>
      </c>
      <c r="N48" s="360" t="n">
        <v>30450</v>
      </c>
      <c r="O48" s="361" t="n">
        <v>1.14685643709934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59"/>
      <c r="J49" s="359"/>
      <c r="K49" s="359"/>
      <c r="L49" s="359"/>
      <c r="M49" s="359"/>
      <c r="N49" s="360"/>
      <c r="O49" s="361"/>
    </row>
    <row r="50" s="362" customFormat="true" ht="15.75" hidden="false" customHeight="false" outlineLevel="0" collapsed="false">
      <c r="A50" s="363" t="s">
        <v>783</v>
      </c>
      <c r="B50" s="363" t="n">
        <v>53990458</v>
      </c>
      <c r="C50" s="363" t="n">
        <v>42792257</v>
      </c>
      <c r="D50" s="363" t="n">
        <v>116965688</v>
      </c>
      <c r="E50" s="363" t="n">
        <v>243577</v>
      </c>
      <c r="F50" s="363" t="n">
        <v>1885239</v>
      </c>
      <c r="G50" s="363" t="n">
        <v>2701680</v>
      </c>
      <c r="H50" s="363" t="n">
        <v>116392824</v>
      </c>
      <c r="I50" s="363" t="n">
        <v>2945380</v>
      </c>
      <c r="J50" s="363" t="n">
        <v>1928011</v>
      </c>
      <c r="K50" s="363" t="n">
        <v>59233</v>
      </c>
      <c r="L50" s="363" t="n">
        <v>4478494</v>
      </c>
      <c r="M50" s="363" t="n">
        <v>5299916</v>
      </c>
      <c r="N50" s="363" t="n">
        <v>227886573</v>
      </c>
      <c r="O50" s="364" t="n">
        <v>2.32117402701734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6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8"/>
      <c r="J52" s="368"/>
      <c r="K52" s="368"/>
      <c r="L52" s="368"/>
      <c r="M52" s="368"/>
      <c r="N52" s="369"/>
      <c r="O52" s="370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70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70"/>
    </row>
    <row r="55" s="362" customFormat="true" ht="15.75" hidden="false" customHeight="false" outlineLevel="0" collapsed="false">
      <c r="A55" s="359" t="s">
        <v>785</v>
      </c>
      <c r="B55" s="359" t="n">
        <v>4070247</v>
      </c>
      <c r="C55" s="359" t="n">
        <v>6730440</v>
      </c>
      <c r="D55" s="359" t="n">
        <v>3426337</v>
      </c>
      <c r="E55" s="359" t="n">
        <v>13006</v>
      </c>
      <c r="F55" s="359" t="n">
        <v>331505</v>
      </c>
      <c r="G55" s="359" t="n">
        <v>368441</v>
      </c>
      <c r="H55" s="360" t="n">
        <v>3402407</v>
      </c>
      <c r="I55" s="359" t="n">
        <v>160265</v>
      </c>
      <c r="J55" s="359" t="n">
        <v>0</v>
      </c>
      <c r="K55" s="359" t="n">
        <v>177</v>
      </c>
      <c r="L55" s="359" t="n">
        <v>338305</v>
      </c>
      <c r="M55" s="359" t="n">
        <v>117406</v>
      </c>
      <c r="N55" s="360" t="n">
        <v>14819247</v>
      </c>
      <c r="O55" s="361" t="n">
        <v>10.8288338226438</v>
      </c>
    </row>
    <row r="56" s="362" customFormat="true" ht="15.75" hidden="false" customHeight="false" outlineLevel="0" collapsed="false">
      <c r="A56" s="359" t="s">
        <v>786</v>
      </c>
      <c r="B56" s="359" t="n">
        <v>2563411</v>
      </c>
      <c r="C56" s="359" t="n">
        <v>6220111</v>
      </c>
      <c r="D56" s="359" t="n">
        <v>1099301</v>
      </c>
      <c r="E56" s="359" t="n">
        <v>53966</v>
      </c>
      <c r="F56" s="359" t="n">
        <v>221486</v>
      </c>
      <c r="G56" s="359" t="n">
        <v>165589</v>
      </c>
      <c r="H56" s="360" t="n">
        <v>1209164</v>
      </c>
      <c r="I56" s="359" t="n">
        <v>116518</v>
      </c>
      <c r="J56" s="359" t="n">
        <v>711607</v>
      </c>
      <c r="K56" s="359" t="n">
        <v>693</v>
      </c>
      <c r="L56" s="359" t="n">
        <v>47933</v>
      </c>
      <c r="M56" s="359" t="n">
        <v>193468</v>
      </c>
      <c r="N56" s="360" t="n">
        <v>11062905</v>
      </c>
      <c r="O56" s="361" t="n">
        <v>13.6945029789177</v>
      </c>
    </row>
    <row r="57" s="362" customFormat="true" ht="15.75" hidden="false" customHeight="false" outlineLevel="0" collapsed="false">
      <c r="A57" s="359" t="s">
        <v>787</v>
      </c>
      <c r="B57" s="359" t="n">
        <v>1136253</v>
      </c>
      <c r="C57" s="359" t="n">
        <v>2506390</v>
      </c>
      <c r="D57" s="359" t="n">
        <v>698813</v>
      </c>
      <c r="E57" s="359" t="n">
        <v>770</v>
      </c>
      <c r="F57" s="359" t="n">
        <v>28118</v>
      </c>
      <c r="G57" s="359" t="n">
        <v>28118</v>
      </c>
      <c r="H57" s="360" t="n">
        <v>699583</v>
      </c>
      <c r="I57" s="359" t="n">
        <v>35776</v>
      </c>
      <c r="J57" s="359" t="n">
        <v>0</v>
      </c>
      <c r="K57" s="359" t="n">
        <v>0</v>
      </c>
      <c r="L57" s="359" t="n">
        <v>156021</v>
      </c>
      <c r="M57" s="359" t="n">
        <v>64326</v>
      </c>
      <c r="N57" s="360" t="n">
        <v>4598349</v>
      </c>
      <c r="O57" s="361" t="n">
        <v>4.01925146837473</v>
      </c>
    </row>
    <row r="58" s="362" customFormat="true" ht="15.75" hidden="false" customHeight="false" outlineLevel="0" collapsed="false">
      <c r="A58" s="359" t="s">
        <v>788</v>
      </c>
      <c r="B58" s="359" t="n">
        <v>105828</v>
      </c>
      <c r="C58" s="359" t="n">
        <v>1385548</v>
      </c>
      <c r="D58" s="359" t="n">
        <v>957178</v>
      </c>
      <c r="E58" s="359" t="n">
        <v>21077</v>
      </c>
      <c r="F58" s="359" t="n">
        <v>20854</v>
      </c>
      <c r="G58" s="359" t="n">
        <v>31760</v>
      </c>
      <c r="H58" s="360" t="n">
        <v>967349</v>
      </c>
      <c r="I58" s="359" t="n">
        <v>37362</v>
      </c>
      <c r="J58" s="359" t="n">
        <v>0</v>
      </c>
      <c r="K58" s="359" t="n">
        <v>17298</v>
      </c>
      <c r="L58" s="359" t="n">
        <v>74629</v>
      </c>
      <c r="M58" s="359" t="n">
        <v>52533</v>
      </c>
      <c r="N58" s="360" t="n">
        <v>2640547</v>
      </c>
      <c r="O58" s="361" t="n">
        <v>3.28319975520727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59"/>
      <c r="J59" s="359"/>
      <c r="K59" s="359"/>
      <c r="L59" s="359"/>
      <c r="M59" s="359"/>
      <c r="N59" s="360"/>
      <c r="O59" s="361"/>
    </row>
    <row r="60" s="362" customFormat="true" ht="15.75" hidden="false" customHeight="false" outlineLevel="0" collapsed="false">
      <c r="A60" s="363" t="s">
        <v>789</v>
      </c>
      <c r="B60" s="363" t="n">
        <v>7875739</v>
      </c>
      <c r="C60" s="363" t="n">
        <v>16842489</v>
      </c>
      <c r="D60" s="363" t="n">
        <v>6181629</v>
      </c>
      <c r="E60" s="363" t="n">
        <v>88819</v>
      </c>
      <c r="F60" s="363" t="n">
        <v>601963</v>
      </c>
      <c r="G60" s="363" t="n">
        <v>593908</v>
      </c>
      <c r="H60" s="363" t="n">
        <v>6278503</v>
      </c>
      <c r="I60" s="363" t="n">
        <v>349921</v>
      </c>
      <c r="J60" s="363" t="n">
        <v>711607</v>
      </c>
      <c r="K60" s="363" t="n">
        <v>18168</v>
      </c>
      <c r="L60" s="363" t="n">
        <v>616888</v>
      </c>
      <c r="M60" s="363" t="n">
        <v>427733</v>
      </c>
      <c r="N60" s="363" t="n">
        <v>33121048</v>
      </c>
      <c r="O60" s="364" t="n">
        <v>9.45938864726194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6"/>
    </row>
    <row r="62" s="362" customFormat="true" ht="16.5" hidden="false" customHeight="false" outlineLevel="0" collapsed="false">
      <c r="A62" s="371" t="s">
        <v>790</v>
      </c>
      <c r="B62" s="372" t="n">
        <v>61866197</v>
      </c>
      <c r="C62" s="372" t="n">
        <v>59634746</v>
      </c>
      <c r="D62" s="372" t="n">
        <v>123147317</v>
      </c>
      <c r="E62" s="372" t="n">
        <v>332396</v>
      </c>
      <c r="F62" s="372" t="n">
        <v>2487202</v>
      </c>
      <c r="G62" s="372" t="n">
        <v>3295588</v>
      </c>
      <c r="H62" s="372" t="n">
        <v>122671327</v>
      </c>
      <c r="I62" s="372" t="n">
        <v>3295301</v>
      </c>
      <c r="J62" s="372" t="n">
        <v>2639618</v>
      </c>
      <c r="K62" s="372" t="n">
        <v>77401</v>
      </c>
      <c r="L62" s="372" t="n">
        <v>5095382</v>
      </c>
      <c r="M62" s="372" t="n">
        <v>5727649</v>
      </c>
      <c r="N62" s="372" t="n">
        <v>261007621</v>
      </c>
      <c r="O62" s="373" t="n">
        <v>2.6865185863686</v>
      </c>
    </row>
    <row r="63" s="362" customFormat="true" ht="16.5" hidden="false" customHeight="false" outlineLevel="0" collapsed="false">
      <c r="A63" s="374"/>
      <c r="H63" s="360"/>
      <c r="N63" s="360"/>
      <c r="O63" s="375"/>
    </row>
    <row r="64" s="376" customFormat="true" ht="11.25" hidden="false" customHeight="false" outlineLevel="0" collapsed="false">
      <c r="A64" s="152" t="s">
        <v>199</v>
      </c>
      <c r="H64" s="178"/>
      <c r="N64" s="178"/>
      <c r="O64" s="377"/>
    </row>
    <row r="65" s="376" customFormat="true" ht="11.25" hidden="false" customHeight="false" outlineLevel="0" collapsed="false">
      <c r="A65" s="152" t="s">
        <v>23</v>
      </c>
      <c r="B65" s="152"/>
      <c r="H65" s="178"/>
      <c r="N65" s="178"/>
      <c r="O65" s="377"/>
    </row>
    <row r="66" s="376" customFormat="true" ht="11.25" hidden="false" customHeight="false" outlineLevel="0" collapsed="false">
      <c r="A66" s="152" t="s">
        <v>100</v>
      </c>
      <c r="B66" s="152"/>
      <c r="H66" s="178"/>
      <c r="N66" s="178"/>
      <c r="O66" s="3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9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4392180</v>
      </c>
      <c r="C10" s="67" t="n">
        <v>4468139</v>
      </c>
      <c r="D10" s="67" t="n">
        <v>3994870</v>
      </c>
      <c r="E10" s="67" t="n">
        <v>3076032</v>
      </c>
      <c r="F10" s="68"/>
      <c r="G10" s="69" t="n">
        <v>-1.70001425649471</v>
      </c>
      <c r="H10" s="69" t="n">
        <v>9.94550511030397</v>
      </c>
      <c r="I10" s="69" t="n">
        <v>42.787201173459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49871407</v>
      </c>
      <c r="C12" s="67" t="n">
        <v>47501875</v>
      </c>
      <c r="D12" s="67" t="n">
        <v>44440694</v>
      </c>
      <c r="E12" s="67" t="n">
        <v>38663348</v>
      </c>
      <c r="F12" s="68"/>
      <c r="G12" s="69" t="n">
        <v>4.98829151480863</v>
      </c>
      <c r="H12" s="69" t="n">
        <v>12.2201354461296</v>
      </c>
      <c r="I12" s="69" t="n">
        <v>28.988847525568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285484</v>
      </c>
      <c r="C14" s="67" t="n">
        <v>235219</v>
      </c>
      <c r="D14" s="67" t="n">
        <v>233492</v>
      </c>
      <c r="E14" s="67" t="n">
        <v>219930</v>
      </c>
      <c r="F14" s="68"/>
      <c r="G14" s="69" t="n">
        <v>21.3694471960173</v>
      </c>
      <c r="H14" s="69" t="n">
        <v>22.2671440563274</v>
      </c>
      <c r="I14" s="69" t="n">
        <v>29.8067566953121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2159382</v>
      </c>
      <c r="C16" s="67" t="n">
        <v>1815973</v>
      </c>
      <c r="D16" s="67" t="n">
        <v>1601096</v>
      </c>
      <c r="E16" s="67" t="n">
        <v>1004127</v>
      </c>
      <c r="F16" s="68"/>
      <c r="G16" s="69" t="n">
        <v>18.9104683825145</v>
      </c>
      <c r="H16" s="69" t="n">
        <v>34.8689897420267</v>
      </c>
      <c r="I16" s="69" t="n">
        <v>115.050685819622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22307</v>
      </c>
      <c r="C18" s="67" t="n">
        <v>2444</v>
      </c>
      <c r="D18" s="67" t="n">
        <v>1501</v>
      </c>
      <c r="E18" s="67" t="n">
        <v>273</v>
      </c>
      <c r="F18" s="68"/>
      <c r="G18" s="69" t="n">
        <v>812.72504091653</v>
      </c>
      <c r="H18" s="69" t="n">
        <v>1386.14257161892</v>
      </c>
      <c r="I18" s="69" t="n">
        <v>8071.06227106227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5153764</v>
      </c>
      <c r="C20" s="67" t="n">
        <v>4768757</v>
      </c>
      <c r="D20" s="67" t="n">
        <v>5357345</v>
      </c>
      <c r="E20" s="67" t="n">
        <v>4108614</v>
      </c>
      <c r="F20" s="68"/>
      <c r="G20" s="69" t="n">
        <v>8.07352943335129</v>
      </c>
      <c r="H20" s="69" t="n">
        <v>-3.80003527866882</v>
      </c>
      <c r="I20" s="69" t="n">
        <v>25.438018757663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18327</v>
      </c>
      <c r="C22" s="67" t="n">
        <v>11098</v>
      </c>
      <c r="D22" s="67" t="n">
        <v>6067</v>
      </c>
      <c r="E22" s="67" t="n">
        <v>3646</v>
      </c>
      <c r="F22" s="68"/>
      <c r="G22" s="69" t="n">
        <v>65.13786267796</v>
      </c>
      <c r="H22" s="69" t="n">
        <v>202.07680896654</v>
      </c>
      <c r="I22" s="69" t="n">
        <v>402.660449808009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61866197</v>
      </c>
      <c r="C24" s="67" t="n">
        <v>58781309</v>
      </c>
      <c r="D24" s="67" t="n">
        <v>55622931</v>
      </c>
      <c r="E24" s="67" t="n">
        <v>47068678</v>
      </c>
      <c r="F24" s="68"/>
      <c r="G24" s="69" t="n">
        <v>5.24807639108547</v>
      </c>
      <c r="H24" s="69" t="n">
        <v>11.224266481031</v>
      </c>
      <c r="I24" s="69" t="n">
        <v>31.4381444917573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792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793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8" t="s">
        <v>722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8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378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378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378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747</v>
      </c>
      <c r="B13" s="359" t="n">
        <v>527037</v>
      </c>
      <c r="C13" s="359" t="n">
        <v>7120425</v>
      </c>
      <c r="D13" s="359" t="n">
        <v>119936</v>
      </c>
      <c r="E13" s="359" t="n">
        <v>81432</v>
      </c>
      <c r="F13" s="359" t="n">
        <v>0</v>
      </c>
      <c r="G13" s="359" t="n">
        <v>620160</v>
      </c>
      <c r="H13" s="359" t="n">
        <v>0</v>
      </c>
      <c r="I13" s="360" t="n">
        <v>8468990</v>
      </c>
    </row>
    <row r="14" s="362" customFormat="true" ht="15.75" hidden="false" customHeight="false" outlineLevel="0" collapsed="false">
      <c r="A14" s="359" t="s">
        <v>748</v>
      </c>
      <c r="B14" s="359" t="n">
        <v>584653</v>
      </c>
      <c r="C14" s="359" t="n">
        <v>5298618</v>
      </c>
      <c r="D14" s="359" t="n">
        <v>644</v>
      </c>
      <c r="E14" s="359" t="n">
        <v>726970</v>
      </c>
      <c r="F14" s="359" t="n">
        <v>0</v>
      </c>
      <c r="G14" s="359" t="n">
        <v>700800</v>
      </c>
      <c r="H14" s="359" t="n">
        <v>68</v>
      </c>
      <c r="I14" s="360" t="n">
        <v>7311617</v>
      </c>
    </row>
    <row r="15" s="362" customFormat="true" ht="15.75" hidden="false" customHeight="false" outlineLevel="0" collapsed="false">
      <c r="A15" s="359" t="s">
        <v>749</v>
      </c>
      <c r="B15" s="359" t="n">
        <v>391909</v>
      </c>
      <c r="C15" s="359" t="n">
        <v>5372839</v>
      </c>
      <c r="D15" s="359" t="n">
        <v>17363</v>
      </c>
      <c r="E15" s="359" t="n">
        <v>312934</v>
      </c>
      <c r="F15" s="359" t="n">
        <v>0</v>
      </c>
      <c r="G15" s="359" t="n">
        <v>536619</v>
      </c>
      <c r="H15" s="359" t="n">
        <v>659</v>
      </c>
      <c r="I15" s="360" t="n">
        <v>6631005</v>
      </c>
    </row>
    <row r="16" s="362" customFormat="true" ht="15.75" hidden="false" customHeight="false" outlineLevel="0" collapsed="false">
      <c r="A16" s="359" t="s">
        <v>750</v>
      </c>
      <c r="B16" s="359" t="n">
        <v>514037</v>
      </c>
      <c r="C16" s="359" t="n">
        <v>4663585</v>
      </c>
      <c r="D16" s="359" t="n">
        <v>99476</v>
      </c>
      <c r="E16" s="359" t="n">
        <v>31254</v>
      </c>
      <c r="F16" s="359" t="n">
        <v>0</v>
      </c>
      <c r="G16" s="359" t="n">
        <v>581656</v>
      </c>
      <c r="H16" s="359" t="n">
        <v>543</v>
      </c>
      <c r="I16" s="360" t="n">
        <v>5889465</v>
      </c>
    </row>
    <row r="17" s="362" customFormat="true" ht="15.75" hidden="false" customHeight="false" outlineLevel="0" collapsed="false">
      <c r="A17" s="359" t="s">
        <v>751</v>
      </c>
      <c r="B17" s="359" t="n">
        <v>310730</v>
      </c>
      <c r="C17" s="359" t="n">
        <v>2852305</v>
      </c>
      <c r="D17" s="359" t="n">
        <v>9524</v>
      </c>
      <c r="E17" s="359" t="n">
        <v>51524</v>
      </c>
      <c r="F17" s="359" t="n">
        <v>0</v>
      </c>
      <c r="G17" s="359" t="n">
        <v>279298</v>
      </c>
      <c r="H17" s="359" t="n">
        <v>390</v>
      </c>
      <c r="I17" s="360" t="n">
        <v>3502991</v>
      </c>
    </row>
    <row r="18" s="362" customFormat="true" ht="15.75" hidden="false" customHeight="false" outlineLevel="0" collapsed="false">
      <c r="A18" s="359" t="s">
        <v>752</v>
      </c>
      <c r="B18" s="359" t="n">
        <v>68729</v>
      </c>
      <c r="C18" s="359" t="n">
        <v>1617009</v>
      </c>
      <c r="D18" s="359" t="n">
        <v>1</v>
      </c>
      <c r="E18" s="359" t="n">
        <v>34246</v>
      </c>
      <c r="F18" s="359" t="n">
        <v>0</v>
      </c>
      <c r="G18" s="359" t="n">
        <v>225663</v>
      </c>
      <c r="H18" s="359" t="n">
        <v>0</v>
      </c>
      <c r="I18" s="360" t="n">
        <v>1945648</v>
      </c>
    </row>
    <row r="19" s="362" customFormat="true" ht="15.75" hidden="false" customHeight="false" outlineLevel="0" collapsed="false">
      <c r="A19" s="359" t="s">
        <v>753</v>
      </c>
      <c r="B19" s="359" t="n">
        <v>132772</v>
      </c>
      <c r="C19" s="359" t="n">
        <v>1431962</v>
      </c>
      <c r="D19" s="359" t="n">
        <v>4665</v>
      </c>
      <c r="E19" s="359" t="n">
        <v>13871</v>
      </c>
      <c r="F19" s="359" t="n">
        <v>0</v>
      </c>
      <c r="G19" s="359" t="n">
        <v>179589</v>
      </c>
      <c r="H19" s="359" t="n">
        <v>649</v>
      </c>
      <c r="I19" s="360" t="n">
        <v>1762210</v>
      </c>
    </row>
    <row r="20" s="362" customFormat="true" ht="15.75" hidden="false" customHeight="false" outlineLevel="0" collapsed="false">
      <c r="A20" s="359" t="s">
        <v>754</v>
      </c>
      <c r="B20" s="359" t="n">
        <v>75332</v>
      </c>
      <c r="C20" s="359" t="n">
        <v>1665247</v>
      </c>
      <c r="D20" s="359" t="n">
        <v>67</v>
      </c>
      <c r="E20" s="359" t="n">
        <v>36245</v>
      </c>
      <c r="F20" s="359" t="n">
        <v>0</v>
      </c>
      <c r="G20" s="359" t="n">
        <v>215190</v>
      </c>
      <c r="H20" s="359" t="n">
        <v>0</v>
      </c>
      <c r="I20" s="360" t="n">
        <v>1992081</v>
      </c>
    </row>
    <row r="21" s="362" customFormat="true" ht="15.75" hidden="false" customHeight="false" outlineLevel="0" collapsed="false">
      <c r="A21" s="359" t="s">
        <v>755</v>
      </c>
      <c r="B21" s="359" t="n">
        <v>81675</v>
      </c>
      <c r="C21" s="359" t="n">
        <v>950909</v>
      </c>
      <c r="D21" s="359" t="n">
        <v>0</v>
      </c>
      <c r="E21" s="359" t="n">
        <v>19780</v>
      </c>
      <c r="F21" s="359" t="n">
        <v>0</v>
      </c>
      <c r="G21" s="359" t="n">
        <v>149890</v>
      </c>
      <c r="H21" s="359" t="n">
        <v>0</v>
      </c>
      <c r="I21" s="360" t="n">
        <v>1202254</v>
      </c>
    </row>
    <row r="22" s="362" customFormat="true" ht="15.75" hidden="false" customHeight="false" outlineLevel="0" collapsed="false">
      <c r="A22" s="359" t="s">
        <v>756</v>
      </c>
      <c r="B22" s="359" t="n">
        <v>296722</v>
      </c>
      <c r="C22" s="359" t="n">
        <v>1093738</v>
      </c>
      <c r="D22" s="359" t="n">
        <v>175</v>
      </c>
      <c r="E22" s="359" t="n">
        <v>457644</v>
      </c>
      <c r="F22" s="359" t="n">
        <v>0</v>
      </c>
      <c r="G22" s="359" t="n">
        <v>123671</v>
      </c>
      <c r="H22" s="359" t="n">
        <v>12</v>
      </c>
      <c r="I22" s="360" t="n">
        <v>1971938</v>
      </c>
    </row>
    <row r="23" s="362" customFormat="true" ht="15.75" hidden="false" customHeight="false" outlineLevel="0" collapsed="false">
      <c r="A23" s="359" t="s">
        <v>757</v>
      </c>
      <c r="B23" s="359" t="n">
        <v>144766</v>
      </c>
      <c r="C23" s="359" t="n">
        <v>1320622</v>
      </c>
      <c r="D23" s="359" t="n">
        <v>6711</v>
      </c>
      <c r="E23" s="359" t="n">
        <v>21746</v>
      </c>
      <c r="F23" s="359" t="n">
        <v>0</v>
      </c>
      <c r="G23" s="359" t="n">
        <v>122389</v>
      </c>
      <c r="H23" s="359" t="n">
        <v>103</v>
      </c>
      <c r="I23" s="360" t="n">
        <v>1616131</v>
      </c>
    </row>
    <row r="24" s="362" customFormat="true" ht="15.75" hidden="false" customHeight="false" outlineLevel="0" collapsed="false">
      <c r="A24" s="359" t="s">
        <v>758</v>
      </c>
      <c r="B24" s="359" t="n">
        <v>48015</v>
      </c>
      <c r="C24" s="359" t="n">
        <v>778565</v>
      </c>
      <c r="D24" s="359" t="n">
        <v>0</v>
      </c>
      <c r="E24" s="359" t="n">
        <v>12653</v>
      </c>
      <c r="F24" s="359" t="n">
        <v>0</v>
      </c>
      <c r="G24" s="359" t="n">
        <v>56184</v>
      </c>
      <c r="H24" s="359" t="n">
        <v>504</v>
      </c>
      <c r="I24" s="360" t="n">
        <v>894913</v>
      </c>
    </row>
    <row r="25" s="362" customFormat="true" ht="15.75" hidden="false" customHeight="false" outlineLevel="0" collapsed="false">
      <c r="A25" s="359" t="s">
        <v>759</v>
      </c>
      <c r="B25" s="359" t="n">
        <v>20400</v>
      </c>
      <c r="C25" s="359" t="n">
        <v>1016186</v>
      </c>
      <c r="D25" s="359" t="n">
        <v>709</v>
      </c>
      <c r="E25" s="359" t="n">
        <v>15731</v>
      </c>
      <c r="F25" s="359" t="n">
        <v>0</v>
      </c>
      <c r="G25" s="359" t="n">
        <v>14294</v>
      </c>
      <c r="H25" s="359" t="n">
        <v>0</v>
      </c>
      <c r="I25" s="360" t="n">
        <v>1067320</v>
      </c>
    </row>
    <row r="26" s="362" customFormat="true" ht="15.75" hidden="false" customHeight="false" outlineLevel="0" collapsed="false">
      <c r="A26" s="359" t="s">
        <v>760</v>
      </c>
      <c r="B26" s="359" t="n">
        <v>114371</v>
      </c>
      <c r="C26" s="359" t="n">
        <v>853174</v>
      </c>
      <c r="D26" s="359" t="n">
        <v>3</v>
      </c>
      <c r="E26" s="359" t="n">
        <v>3378</v>
      </c>
      <c r="F26" s="359" t="n">
        <v>0</v>
      </c>
      <c r="G26" s="359" t="n">
        <v>133095</v>
      </c>
      <c r="H26" s="359" t="n">
        <v>0</v>
      </c>
      <c r="I26" s="360" t="n">
        <v>1104021</v>
      </c>
    </row>
    <row r="27" s="362" customFormat="true" ht="15.75" hidden="false" customHeight="false" outlineLevel="0" collapsed="false">
      <c r="A27" s="359" t="s">
        <v>761</v>
      </c>
      <c r="B27" s="359" t="n">
        <v>60085</v>
      </c>
      <c r="C27" s="359" t="n">
        <v>1071201</v>
      </c>
      <c r="D27" s="359" t="n">
        <v>411</v>
      </c>
      <c r="E27" s="359" t="n">
        <v>116137</v>
      </c>
      <c r="F27" s="359" t="n">
        <v>0</v>
      </c>
      <c r="G27" s="359" t="n">
        <v>114803</v>
      </c>
      <c r="H27" s="359" t="n">
        <v>30</v>
      </c>
      <c r="I27" s="360" t="n">
        <v>1362607</v>
      </c>
    </row>
    <row r="28" s="362" customFormat="true" ht="15.75" hidden="false" customHeight="false" outlineLevel="0" collapsed="false">
      <c r="A28" s="359" t="s">
        <v>762</v>
      </c>
      <c r="B28" s="359" t="n">
        <v>25876</v>
      </c>
      <c r="C28" s="359" t="n">
        <v>754382</v>
      </c>
      <c r="D28" s="359" t="n">
        <v>7</v>
      </c>
      <c r="E28" s="359" t="n">
        <v>8255</v>
      </c>
      <c r="F28" s="359" t="n">
        <v>0</v>
      </c>
      <c r="G28" s="359" t="n">
        <v>107590</v>
      </c>
      <c r="H28" s="359" t="n">
        <v>0</v>
      </c>
      <c r="I28" s="360" t="n">
        <v>896110</v>
      </c>
    </row>
    <row r="29" s="362" customFormat="true" ht="15.75" hidden="false" customHeight="false" outlineLevel="0" collapsed="false">
      <c r="A29" s="359" t="s">
        <v>763</v>
      </c>
      <c r="B29" s="359" t="n">
        <v>11463</v>
      </c>
      <c r="C29" s="359" t="n">
        <v>653025</v>
      </c>
      <c r="D29" s="359" t="n">
        <v>2820</v>
      </c>
      <c r="E29" s="359" t="n">
        <v>9</v>
      </c>
      <c r="F29" s="359" t="n">
        <v>22307</v>
      </c>
      <c r="G29" s="359" t="n">
        <v>37643</v>
      </c>
      <c r="H29" s="359" t="n">
        <v>0</v>
      </c>
      <c r="I29" s="360" t="n">
        <v>727267</v>
      </c>
    </row>
    <row r="30" s="362" customFormat="true" ht="15.75" hidden="false" customHeight="false" outlineLevel="0" collapsed="false">
      <c r="A30" s="359" t="s">
        <v>764</v>
      </c>
      <c r="B30" s="359" t="n">
        <v>25276</v>
      </c>
      <c r="C30" s="359" t="n">
        <v>552080</v>
      </c>
      <c r="D30" s="359" t="n">
        <v>0</v>
      </c>
      <c r="E30" s="359" t="n">
        <v>5206</v>
      </c>
      <c r="F30" s="359" t="n">
        <v>0</v>
      </c>
      <c r="G30" s="359" t="n">
        <v>65679</v>
      </c>
      <c r="H30" s="359" t="n">
        <v>0</v>
      </c>
      <c r="I30" s="360" t="n">
        <v>648241</v>
      </c>
    </row>
    <row r="31" s="362" customFormat="true" ht="15.75" hidden="false" customHeight="false" outlineLevel="0" collapsed="false">
      <c r="A31" s="359" t="s">
        <v>765</v>
      </c>
      <c r="B31" s="359" t="n">
        <v>42325</v>
      </c>
      <c r="C31" s="359" t="n">
        <v>662472</v>
      </c>
      <c r="D31" s="359" t="n">
        <v>930</v>
      </c>
      <c r="E31" s="359" t="n">
        <v>2687</v>
      </c>
      <c r="F31" s="359" t="n">
        <v>0</v>
      </c>
      <c r="G31" s="359" t="n">
        <v>104532</v>
      </c>
      <c r="H31" s="359" t="n">
        <v>0</v>
      </c>
      <c r="I31" s="360" t="n">
        <v>812946</v>
      </c>
    </row>
    <row r="32" s="362" customFormat="true" ht="15.75" hidden="false" customHeight="false" outlineLevel="0" collapsed="false">
      <c r="A32" s="359" t="s">
        <v>766</v>
      </c>
      <c r="B32" s="359" t="n">
        <v>28681</v>
      </c>
      <c r="C32" s="359" t="n">
        <v>567413</v>
      </c>
      <c r="D32" s="359" t="n">
        <v>5021</v>
      </c>
      <c r="E32" s="359" t="n">
        <v>7867</v>
      </c>
      <c r="F32" s="359" t="n">
        <v>0</v>
      </c>
      <c r="G32" s="359" t="n">
        <v>23062</v>
      </c>
      <c r="H32" s="359" t="n">
        <v>0</v>
      </c>
      <c r="I32" s="360" t="n">
        <v>632044</v>
      </c>
    </row>
    <row r="33" s="362" customFormat="true" ht="15.75" hidden="false" customHeight="false" outlineLevel="0" collapsed="false">
      <c r="A33" s="359" t="s">
        <v>767</v>
      </c>
      <c r="B33" s="359" t="n">
        <v>130788</v>
      </c>
      <c r="C33" s="359" t="n">
        <v>452855</v>
      </c>
      <c r="D33" s="359" t="n">
        <v>132</v>
      </c>
      <c r="E33" s="359" t="n">
        <v>2828</v>
      </c>
      <c r="F33" s="359" t="n">
        <v>0</v>
      </c>
      <c r="G33" s="359" t="n">
        <v>95988</v>
      </c>
      <c r="H33" s="359" t="n">
        <v>6</v>
      </c>
      <c r="I33" s="360" t="n">
        <v>682585</v>
      </c>
    </row>
    <row r="34" s="362" customFormat="true" ht="15.75" hidden="false" customHeight="false" outlineLevel="0" collapsed="false">
      <c r="A34" s="359" t="s">
        <v>768</v>
      </c>
      <c r="B34" s="359" t="n">
        <v>45106</v>
      </c>
      <c r="C34" s="359" t="n">
        <v>439362</v>
      </c>
      <c r="D34" s="359" t="n">
        <v>8</v>
      </c>
      <c r="E34" s="359" t="n">
        <v>6944</v>
      </c>
      <c r="F34" s="359" t="n">
        <v>0</v>
      </c>
      <c r="G34" s="359" t="n">
        <v>37766</v>
      </c>
      <c r="H34" s="359" t="n">
        <v>0</v>
      </c>
      <c r="I34" s="360" t="n">
        <v>529186</v>
      </c>
    </row>
    <row r="35" s="362" customFormat="true" ht="15.75" hidden="false" customHeight="false" outlineLevel="0" collapsed="false">
      <c r="A35" s="359" t="s">
        <v>769</v>
      </c>
      <c r="B35" s="359" t="n">
        <v>35496</v>
      </c>
      <c r="C35" s="359" t="n">
        <v>347963</v>
      </c>
      <c r="D35" s="359" t="n">
        <v>167</v>
      </c>
      <c r="E35" s="359" t="n">
        <v>5663</v>
      </c>
      <c r="F35" s="359" t="n">
        <v>0</v>
      </c>
      <c r="G35" s="359" t="n">
        <v>39672</v>
      </c>
      <c r="H35" s="359" t="n">
        <v>5</v>
      </c>
      <c r="I35" s="360" t="n">
        <v>428956</v>
      </c>
    </row>
    <row r="36" s="362" customFormat="true" ht="15.75" hidden="false" customHeight="false" outlineLevel="0" collapsed="false">
      <c r="A36" s="359" t="s">
        <v>770</v>
      </c>
      <c r="B36" s="359" t="n">
        <v>26929</v>
      </c>
      <c r="C36" s="359" t="n">
        <v>394603</v>
      </c>
      <c r="D36" s="359" t="n">
        <v>0</v>
      </c>
      <c r="E36" s="359" t="n">
        <v>1528</v>
      </c>
      <c r="F36" s="359" t="n">
        <v>0</v>
      </c>
      <c r="G36" s="359" t="n">
        <v>69939</v>
      </c>
      <c r="H36" s="359" t="n">
        <v>354</v>
      </c>
      <c r="I36" s="360" t="n">
        <v>492645</v>
      </c>
    </row>
    <row r="37" s="362" customFormat="true" ht="15.75" hidden="false" customHeight="false" outlineLevel="0" collapsed="false">
      <c r="A37" s="359" t="s">
        <v>771</v>
      </c>
      <c r="B37" s="359" t="n">
        <v>13812</v>
      </c>
      <c r="C37" s="359" t="n">
        <v>201581</v>
      </c>
      <c r="D37" s="359" t="n">
        <v>3</v>
      </c>
      <c r="E37" s="359" t="n">
        <v>3136</v>
      </c>
      <c r="F37" s="359" t="n">
        <v>0</v>
      </c>
      <c r="G37" s="359" t="n">
        <v>19123</v>
      </c>
      <c r="H37" s="359" t="n">
        <v>30</v>
      </c>
      <c r="I37" s="360" t="n">
        <v>237625</v>
      </c>
    </row>
    <row r="38" s="362" customFormat="true" ht="15.75" hidden="false" customHeight="false" outlineLevel="0" collapsed="false">
      <c r="A38" s="359" t="s">
        <v>772</v>
      </c>
      <c r="B38" s="359" t="n">
        <v>33</v>
      </c>
      <c r="C38" s="359" t="n">
        <v>145970</v>
      </c>
      <c r="D38" s="359" t="n">
        <v>3240</v>
      </c>
      <c r="E38" s="359" t="n">
        <v>39</v>
      </c>
      <c r="F38" s="359" t="n">
        <v>0</v>
      </c>
      <c r="G38" s="359" t="n">
        <v>244</v>
      </c>
      <c r="H38" s="359" t="n">
        <v>0</v>
      </c>
      <c r="I38" s="360" t="n">
        <v>149526</v>
      </c>
    </row>
    <row r="39" s="362" customFormat="true" ht="15.75" hidden="false" customHeight="false" outlineLevel="0" collapsed="false">
      <c r="A39" s="359" t="s">
        <v>773</v>
      </c>
      <c r="B39" s="359" t="n">
        <v>24701</v>
      </c>
      <c r="C39" s="359" t="n">
        <v>153697</v>
      </c>
      <c r="D39" s="359" t="n">
        <v>0</v>
      </c>
      <c r="E39" s="359" t="n">
        <v>1207</v>
      </c>
      <c r="F39" s="359" t="n">
        <v>0</v>
      </c>
      <c r="G39" s="359" t="n">
        <v>48486</v>
      </c>
      <c r="H39" s="359" t="n">
        <v>100</v>
      </c>
      <c r="I39" s="360" t="n">
        <v>227991</v>
      </c>
    </row>
    <row r="40" s="362" customFormat="true" ht="15.75" hidden="false" customHeight="false" outlineLevel="0" collapsed="false">
      <c r="A40" s="359" t="s">
        <v>774</v>
      </c>
      <c r="B40" s="359" t="n">
        <v>6653</v>
      </c>
      <c r="C40" s="359" t="n">
        <v>123978</v>
      </c>
      <c r="D40" s="359" t="n">
        <v>1</v>
      </c>
      <c r="E40" s="359" t="n">
        <v>1639</v>
      </c>
      <c r="F40" s="359" t="n">
        <v>0</v>
      </c>
      <c r="G40" s="359" t="n">
        <v>17062</v>
      </c>
      <c r="H40" s="359" t="n">
        <v>23</v>
      </c>
      <c r="I40" s="360" t="n">
        <v>149310</v>
      </c>
    </row>
    <row r="41" s="362" customFormat="true" ht="15.75" hidden="false" customHeight="false" outlineLevel="0" collapsed="false">
      <c r="A41" s="359" t="s">
        <v>775</v>
      </c>
      <c r="B41" s="359" t="n">
        <v>4945</v>
      </c>
      <c r="C41" s="359" t="n">
        <v>190173</v>
      </c>
      <c r="D41" s="359" t="n">
        <v>632</v>
      </c>
      <c r="E41" s="359" t="n">
        <v>2141</v>
      </c>
      <c r="F41" s="359" t="n">
        <v>0</v>
      </c>
      <c r="G41" s="359" t="n">
        <v>85523</v>
      </c>
      <c r="H41" s="359" t="n">
        <v>0</v>
      </c>
      <c r="I41" s="360" t="n">
        <v>283414</v>
      </c>
    </row>
    <row r="42" s="362" customFormat="true" ht="15.75" hidden="false" customHeight="false" outlineLevel="0" collapsed="false">
      <c r="A42" s="359" t="s">
        <v>776</v>
      </c>
      <c r="B42" s="359" t="n">
        <v>1396</v>
      </c>
      <c r="C42" s="359" t="n">
        <v>166231</v>
      </c>
      <c r="D42" s="359" t="n">
        <v>20</v>
      </c>
      <c r="E42" s="359" t="n">
        <v>1147</v>
      </c>
      <c r="F42" s="359" t="n">
        <v>0</v>
      </c>
      <c r="G42" s="359" t="n">
        <v>15542</v>
      </c>
      <c r="H42" s="359" t="n">
        <v>0</v>
      </c>
      <c r="I42" s="360" t="n">
        <v>184336</v>
      </c>
    </row>
    <row r="43" s="362" customFormat="true" ht="15.75" hidden="false" customHeight="false" outlineLevel="0" collapsed="false">
      <c r="A43" s="359" t="s">
        <v>777</v>
      </c>
      <c r="B43" s="359" t="n">
        <v>2929</v>
      </c>
      <c r="C43" s="359" t="n">
        <v>66411</v>
      </c>
      <c r="D43" s="359" t="n">
        <v>0</v>
      </c>
      <c r="E43" s="359" t="n">
        <v>4604</v>
      </c>
      <c r="F43" s="359" t="n">
        <v>0</v>
      </c>
      <c r="G43" s="359" t="n">
        <v>3097</v>
      </c>
      <c r="H43" s="359" t="n">
        <v>0</v>
      </c>
      <c r="I43" s="360" t="n">
        <v>77041</v>
      </c>
    </row>
    <row r="44" s="362" customFormat="true" ht="15.75" hidden="false" customHeight="false" outlineLevel="0" collapsed="false">
      <c r="A44" s="359" t="s">
        <v>778</v>
      </c>
      <c r="B44" s="359" t="n">
        <v>6836</v>
      </c>
      <c r="C44" s="359" t="n">
        <v>2604</v>
      </c>
      <c r="D44" s="359" t="n">
        <v>361</v>
      </c>
      <c r="E44" s="359" t="n">
        <v>90</v>
      </c>
      <c r="F44" s="359" t="n">
        <v>0</v>
      </c>
      <c r="G44" s="359" t="n">
        <v>11966</v>
      </c>
      <c r="H44" s="359" t="n">
        <v>0</v>
      </c>
      <c r="I44" s="360" t="n">
        <v>21857</v>
      </c>
    </row>
    <row r="45" s="362" customFormat="true" ht="15.75" hidden="false" customHeight="false" outlineLevel="0" collapsed="false">
      <c r="A45" s="359" t="s">
        <v>779</v>
      </c>
      <c r="B45" s="359" t="n">
        <v>1640</v>
      </c>
      <c r="C45" s="359" t="n">
        <v>57418</v>
      </c>
      <c r="D45" s="359" t="n">
        <v>220</v>
      </c>
      <c r="E45" s="359" t="n">
        <v>0</v>
      </c>
      <c r="F45" s="359" t="n">
        <v>0</v>
      </c>
      <c r="G45" s="359" t="n">
        <v>3376</v>
      </c>
      <c r="H45" s="359" t="n">
        <v>0</v>
      </c>
      <c r="I45" s="360" t="n">
        <v>62654</v>
      </c>
    </row>
    <row r="46" s="362" customFormat="true" ht="15.75" hidden="false" customHeight="false" outlineLevel="0" collapsed="false">
      <c r="A46" s="359" t="s">
        <v>780</v>
      </c>
      <c r="B46" s="359" t="n">
        <v>139</v>
      </c>
      <c r="C46" s="359" t="n">
        <v>11194</v>
      </c>
      <c r="D46" s="359" t="n">
        <v>0</v>
      </c>
      <c r="E46" s="359" t="n">
        <v>1821</v>
      </c>
      <c r="F46" s="359" t="n">
        <v>0</v>
      </c>
      <c r="G46" s="359" t="n">
        <v>6</v>
      </c>
      <c r="H46" s="359" t="n">
        <v>0</v>
      </c>
      <c r="I46" s="360" t="n">
        <v>13160</v>
      </c>
    </row>
    <row r="47" s="362" customFormat="true" ht="15.75" hidden="false" customHeight="false" outlineLevel="0" collapsed="false">
      <c r="A47" s="359" t="s">
        <v>781</v>
      </c>
      <c r="B47" s="359" t="n">
        <v>84</v>
      </c>
      <c r="C47" s="359" t="n">
        <v>110</v>
      </c>
      <c r="D47" s="359" t="n">
        <v>325</v>
      </c>
      <c r="E47" s="359" t="n">
        <v>6454</v>
      </c>
      <c r="F47" s="359" t="n">
        <v>0</v>
      </c>
      <c r="G47" s="359" t="n">
        <v>0</v>
      </c>
      <c r="H47" s="359" t="n">
        <v>0</v>
      </c>
      <c r="I47" s="360" t="n">
        <v>6973</v>
      </c>
    </row>
    <row r="48" s="362" customFormat="true" ht="15.75" hidden="false" customHeight="false" outlineLevel="0" collapsed="false">
      <c r="A48" s="359" t="s">
        <v>782</v>
      </c>
      <c r="B48" s="359" t="n">
        <v>5</v>
      </c>
      <c r="C48" s="359" t="n">
        <v>240</v>
      </c>
      <c r="D48" s="359" t="n">
        <v>999</v>
      </c>
      <c r="E48" s="359" t="n">
        <v>2156</v>
      </c>
      <c r="F48" s="359" t="n">
        <v>0</v>
      </c>
      <c r="G48" s="359" t="n">
        <v>0</v>
      </c>
      <c r="H48" s="359" t="n">
        <v>0</v>
      </c>
      <c r="I48" s="360" t="n">
        <v>340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60"/>
    </row>
    <row r="50" s="362" customFormat="true" ht="15.75" hidden="false" customHeight="false" outlineLevel="0" collapsed="false">
      <c r="A50" s="363" t="s">
        <v>783</v>
      </c>
      <c r="B50" s="363" t="n">
        <v>3806346</v>
      </c>
      <c r="C50" s="363" t="n">
        <v>43050147</v>
      </c>
      <c r="D50" s="363" t="n">
        <v>274571</v>
      </c>
      <c r="E50" s="363" t="n">
        <v>2000966</v>
      </c>
      <c r="F50" s="363" t="n">
        <v>22307</v>
      </c>
      <c r="G50" s="363" t="n">
        <v>4839597</v>
      </c>
      <c r="H50" s="363" t="n">
        <v>3476</v>
      </c>
      <c r="I50" s="363" t="n">
        <v>53990458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</row>
    <row r="55" s="362" customFormat="true" ht="15.75" hidden="false" customHeight="false" outlineLevel="0" collapsed="false">
      <c r="A55" s="359" t="s">
        <v>785</v>
      </c>
      <c r="B55" s="359" t="n">
        <v>340246</v>
      </c>
      <c r="C55" s="359" t="n">
        <v>3618729</v>
      </c>
      <c r="D55" s="359" t="n">
        <v>2766</v>
      </c>
      <c r="E55" s="359" t="n">
        <v>46063</v>
      </c>
      <c r="F55" s="359" t="n">
        <v>0</v>
      </c>
      <c r="G55" s="359" t="n">
        <v>74550</v>
      </c>
      <c r="H55" s="359" t="n">
        <v>12107</v>
      </c>
      <c r="I55" s="360" t="n">
        <v>4070247</v>
      </c>
    </row>
    <row r="56" s="362" customFormat="true" ht="15.75" hidden="false" customHeight="false" outlineLevel="0" collapsed="false">
      <c r="A56" s="359" t="s">
        <v>786</v>
      </c>
      <c r="B56" s="359" t="n">
        <v>204153</v>
      </c>
      <c r="C56" s="359" t="n">
        <v>2044499</v>
      </c>
      <c r="D56" s="359" t="n">
        <v>4991</v>
      </c>
      <c r="E56" s="359" t="n">
        <v>92202</v>
      </c>
      <c r="F56" s="359" t="n">
        <v>0</v>
      </c>
      <c r="G56" s="359" t="n">
        <v>220148</v>
      </c>
      <c r="H56" s="359" t="n">
        <v>2582</v>
      </c>
      <c r="I56" s="360" t="n">
        <v>2563411</v>
      </c>
    </row>
    <row r="57" s="362" customFormat="true" ht="15.75" hidden="false" customHeight="false" outlineLevel="0" collapsed="false">
      <c r="A57" s="359" t="s">
        <v>787</v>
      </c>
      <c r="B57" s="359" t="n">
        <v>29752</v>
      </c>
      <c r="C57" s="359" t="n">
        <v>1070869</v>
      </c>
      <c r="D57" s="359" t="n">
        <v>2351</v>
      </c>
      <c r="E57" s="359" t="n">
        <v>20116</v>
      </c>
      <c r="F57" s="359" t="n">
        <v>0</v>
      </c>
      <c r="G57" s="359" t="n">
        <v>13327</v>
      </c>
      <c r="H57" s="359" t="n">
        <v>162</v>
      </c>
      <c r="I57" s="360" t="n">
        <v>1136253</v>
      </c>
    </row>
    <row r="58" s="362" customFormat="true" ht="15.75" hidden="false" customHeight="false" outlineLevel="0" collapsed="false">
      <c r="A58" s="359" t="s">
        <v>788</v>
      </c>
      <c r="B58" s="359" t="n">
        <v>11683</v>
      </c>
      <c r="C58" s="359" t="n">
        <v>87163</v>
      </c>
      <c r="D58" s="359" t="n">
        <v>805</v>
      </c>
      <c r="E58" s="359" t="n">
        <v>35</v>
      </c>
      <c r="F58" s="359" t="n">
        <v>0</v>
      </c>
      <c r="G58" s="359" t="n">
        <v>6142</v>
      </c>
      <c r="H58" s="359" t="n">
        <v>0</v>
      </c>
      <c r="I58" s="360" t="n">
        <v>105828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60"/>
    </row>
    <row r="60" s="362" customFormat="true" ht="15.75" hidden="false" customHeight="false" outlineLevel="0" collapsed="false">
      <c r="A60" s="363" t="s">
        <v>789</v>
      </c>
      <c r="B60" s="363" t="n">
        <v>585834</v>
      </c>
      <c r="C60" s="363" t="n">
        <v>6821260</v>
      </c>
      <c r="D60" s="363" t="n">
        <v>10913</v>
      </c>
      <c r="E60" s="363" t="n">
        <v>158416</v>
      </c>
      <c r="F60" s="363" t="n">
        <v>0</v>
      </c>
      <c r="G60" s="363" t="n">
        <v>314167</v>
      </c>
      <c r="H60" s="363" t="n">
        <v>14851</v>
      </c>
      <c r="I60" s="363" t="n">
        <v>7875739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</row>
    <row r="62" s="362" customFormat="true" ht="16.5" hidden="false" customHeight="false" outlineLevel="0" collapsed="false">
      <c r="A62" s="371" t="s">
        <v>790</v>
      </c>
      <c r="B62" s="372" t="n">
        <v>4392180</v>
      </c>
      <c r="C62" s="372" t="n">
        <v>49871407</v>
      </c>
      <c r="D62" s="372" t="n">
        <v>285484</v>
      </c>
      <c r="E62" s="372" t="n">
        <v>2159382</v>
      </c>
      <c r="F62" s="372" t="n">
        <v>22307</v>
      </c>
      <c r="G62" s="372" t="n">
        <v>5153764</v>
      </c>
      <c r="H62" s="372" t="n">
        <v>18327</v>
      </c>
      <c r="I62" s="372" t="n">
        <v>61866197</v>
      </c>
    </row>
    <row r="63" s="362" customFormat="true" ht="16.5" hidden="false" customHeight="false" outlineLevel="0" collapsed="false">
      <c r="A63" s="374"/>
      <c r="B63" s="374"/>
      <c r="I63" s="360"/>
    </row>
    <row r="64" s="376" customFormat="true" ht="11.25" hidden="false" customHeight="false" outlineLevel="0" collapsed="false">
      <c r="A64" s="152" t="s">
        <v>199</v>
      </c>
      <c r="B64" s="152"/>
      <c r="I64" s="178"/>
      <c r="J64" s="178"/>
      <c r="K64" s="377"/>
    </row>
    <row r="65" s="376" customFormat="true" ht="11.25" hidden="false" customHeight="false" outlineLevel="0" collapsed="false">
      <c r="A65" s="152" t="s">
        <v>23</v>
      </c>
      <c r="B65" s="152"/>
      <c r="I65" s="178"/>
      <c r="J65" s="178"/>
      <c r="K65" s="377"/>
    </row>
    <row r="66" s="376" customFormat="true" ht="11.25" hidden="false" customHeight="false" outlineLevel="0" collapsed="false">
      <c r="A66" s="152" t="s">
        <v>100</v>
      </c>
      <c r="B66" s="152"/>
      <c r="I66" s="178"/>
      <c r="J66" s="178"/>
      <c r="K66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50" t="s">
        <v>80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809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64"/>
      <c r="O3" s="64"/>
      <c r="P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352"/>
      <c r="B8" s="96" t="s">
        <v>162</v>
      </c>
      <c r="C8" s="97" t="s">
        <v>163</v>
      </c>
      <c r="D8" s="97"/>
      <c r="E8" s="97"/>
      <c r="F8" s="97"/>
      <c r="G8" s="97"/>
      <c r="H8" s="96"/>
      <c r="I8" s="73"/>
      <c r="J8" s="380" t="s">
        <v>725</v>
      </c>
      <c r="K8" s="96"/>
      <c r="L8" s="96"/>
      <c r="M8" s="73"/>
    </row>
    <row r="9" customFormat="false" ht="12.75" hidden="false" customHeight="false" outlineLevel="0" collapsed="false">
      <c r="A9" s="352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73"/>
      <c r="J9" s="380" t="s">
        <v>730</v>
      </c>
      <c r="K9" s="96"/>
      <c r="L9" s="96"/>
      <c r="M9" s="73"/>
    </row>
    <row r="10" customFormat="false" ht="12.75" hidden="false" customHeight="false" outlineLevel="0" collapsed="false">
      <c r="A10" s="352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73"/>
      <c r="J10" s="380" t="s">
        <v>811</v>
      </c>
      <c r="K10" s="96" t="s">
        <v>567</v>
      </c>
      <c r="L10" s="96" t="s">
        <v>173</v>
      </c>
      <c r="M10" s="73"/>
    </row>
    <row r="11" customFormat="false" ht="13.5" hidden="false" customHeight="false" outlineLevel="0" collapsed="false">
      <c r="A11" s="352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80" t="s">
        <v>8</v>
      </c>
      <c r="J11" s="381" t="s">
        <v>812</v>
      </c>
      <c r="K11" s="99" t="s">
        <v>813</v>
      </c>
      <c r="L11" s="99" t="s">
        <v>180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62" customFormat="true" ht="15.75" hidden="false" customHeight="false" outlineLevel="0" collapsed="false">
      <c r="A13" s="359" t="s">
        <v>747</v>
      </c>
      <c r="B13" s="359" t="n">
        <v>3072877</v>
      </c>
      <c r="C13" s="359" t="n">
        <v>0</v>
      </c>
      <c r="D13" s="359" t="n">
        <v>819407</v>
      </c>
      <c r="E13" s="359" t="n">
        <v>2771653</v>
      </c>
      <c r="F13" s="359" t="n">
        <v>144017</v>
      </c>
      <c r="G13" s="359" t="n">
        <v>613</v>
      </c>
      <c r="H13" s="359" t="n">
        <v>138891</v>
      </c>
      <c r="I13" s="360" t="n">
        <v>6669676</v>
      </c>
      <c r="J13" s="359" t="n">
        <v>5248</v>
      </c>
      <c r="K13" s="359" t="n">
        <v>144448</v>
      </c>
      <c r="L13" s="359" t="n">
        <v>0</v>
      </c>
      <c r="M13" s="360" t="n">
        <v>149696</v>
      </c>
    </row>
    <row r="14" s="362" customFormat="true" ht="15.75" hidden="false" customHeight="false" outlineLevel="0" collapsed="false">
      <c r="A14" s="359" t="s">
        <v>748</v>
      </c>
      <c r="B14" s="359" t="n">
        <v>3367057</v>
      </c>
      <c r="C14" s="359" t="n">
        <v>0</v>
      </c>
      <c r="D14" s="359" t="n">
        <v>477041</v>
      </c>
      <c r="E14" s="359" t="n">
        <v>374648</v>
      </c>
      <c r="F14" s="359" t="n">
        <v>9409</v>
      </c>
      <c r="G14" s="359" t="n">
        <v>0</v>
      </c>
      <c r="H14" s="359" t="n">
        <v>251</v>
      </c>
      <c r="I14" s="360" t="n">
        <v>4227904</v>
      </c>
      <c r="J14" s="359" t="n">
        <v>215871</v>
      </c>
      <c r="K14" s="359" t="n">
        <v>211497</v>
      </c>
      <c r="L14" s="359" t="n">
        <v>0</v>
      </c>
      <c r="M14" s="360" t="n">
        <v>427368</v>
      </c>
    </row>
    <row r="15" s="362" customFormat="true" ht="15.75" hidden="false" customHeight="false" outlineLevel="0" collapsed="false">
      <c r="A15" s="359" t="s">
        <v>749</v>
      </c>
      <c r="B15" s="359" t="n">
        <v>2184171</v>
      </c>
      <c r="C15" s="359" t="n">
        <v>55951</v>
      </c>
      <c r="D15" s="359" t="n">
        <v>348403</v>
      </c>
      <c r="E15" s="359" t="n">
        <v>12088</v>
      </c>
      <c r="F15" s="359" t="n">
        <v>17583</v>
      </c>
      <c r="G15" s="359" t="n">
        <v>80382</v>
      </c>
      <c r="H15" s="359" t="n">
        <v>41677</v>
      </c>
      <c r="I15" s="360" t="n">
        <v>2656901</v>
      </c>
      <c r="J15" s="359" t="n">
        <v>36777</v>
      </c>
      <c r="K15" s="359" t="n">
        <v>601419</v>
      </c>
      <c r="L15" s="359" t="n">
        <v>0</v>
      </c>
      <c r="M15" s="360" t="n">
        <v>638196</v>
      </c>
    </row>
    <row r="16" s="362" customFormat="true" ht="15.75" hidden="false" customHeight="false" outlineLevel="0" collapsed="false">
      <c r="A16" s="359" t="s">
        <v>750</v>
      </c>
      <c r="B16" s="359" t="n">
        <v>3163845</v>
      </c>
      <c r="C16" s="359" t="n">
        <v>0</v>
      </c>
      <c r="D16" s="359" t="n">
        <v>124577</v>
      </c>
      <c r="E16" s="359" t="n">
        <v>684762</v>
      </c>
      <c r="F16" s="359" t="n">
        <v>42601</v>
      </c>
      <c r="G16" s="359" t="n">
        <v>1520</v>
      </c>
      <c r="H16" s="359" t="n">
        <v>1276</v>
      </c>
      <c r="I16" s="360" t="n">
        <v>4016029</v>
      </c>
      <c r="J16" s="359" t="n">
        <v>96741</v>
      </c>
      <c r="K16" s="359" t="n">
        <v>39982</v>
      </c>
      <c r="L16" s="359" t="n">
        <v>0</v>
      </c>
      <c r="M16" s="360" t="n">
        <v>136723</v>
      </c>
    </row>
    <row r="17" s="362" customFormat="true" ht="15.75" hidden="false" customHeight="false" outlineLevel="0" collapsed="false">
      <c r="A17" s="359" t="s">
        <v>751</v>
      </c>
      <c r="B17" s="359" t="n">
        <v>7700</v>
      </c>
      <c r="C17" s="359" t="n">
        <v>21195</v>
      </c>
      <c r="D17" s="359" t="n">
        <v>4716</v>
      </c>
      <c r="E17" s="359" t="n">
        <v>1074582</v>
      </c>
      <c r="F17" s="359" t="n">
        <v>4068558</v>
      </c>
      <c r="G17" s="359" t="n">
        <v>0</v>
      </c>
      <c r="H17" s="359" t="n">
        <v>3475</v>
      </c>
      <c r="I17" s="360" t="n">
        <v>5173276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 t="s">
        <v>752</v>
      </c>
      <c r="B18" s="359" t="n">
        <v>480000</v>
      </c>
      <c r="C18" s="359" t="n">
        <v>0</v>
      </c>
      <c r="D18" s="359" t="n">
        <v>40980</v>
      </c>
      <c r="E18" s="359" t="n">
        <v>41466</v>
      </c>
      <c r="F18" s="359" t="n">
        <v>10197</v>
      </c>
      <c r="G18" s="359" t="n">
        <v>6411</v>
      </c>
      <c r="H18" s="359" t="n">
        <v>0</v>
      </c>
      <c r="I18" s="360" t="n">
        <v>579054</v>
      </c>
      <c r="J18" s="359" t="n">
        <v>0</v>
      </c>
      <c r="K18" s="359" t="n">
        <v>0</v>
      </c>
      <c r="L18" s="359" t="n">
        <v>0</v>
      </c>
      <c r="M18" s="360" t="n">
        <v>0</v>
      </c>
    </row>
    <row r="19" s="362" customFormat="true" ht="15.75" hidden="false" customHeight="false" outlineLevel="0" collapsed="false">
      <c r="A19" s="359" t="s">
        <v>753</v>
      </c>
      <c r="B19" s="359" t="n">
        <v>443965</v>
      </c>
      <c r="C19" s="359" t="n">
        <v>2388</v>
      </c>
      <c r="D19" s="359" t="n">
        <v>141253</v>
      </c>
      <c r="E19" s="359" t="n">
        <v>180331</v>
      </c>
      <c r="F19" s="359" t="n">
        <v>1434</v>
      </c>
      <c r="G19" s="359" t="n">
        <v>47046</v>
      </c>
      <c r="H19" s="359" t="n">
        <v>0</v>
      </c>
      <c r="I19" s="360" t="n">
        <v>816417</v>
      </c>
      <c r="J19" s="359" t="n">
        <v>249536</v>
      </c>
      <c r="K19" s="359" t="n">
        <v>0</v>
      </c>
      <c r="L19" s="359" t="n">
        <v>0</v>
      </c>
      <c r="M19" s="360" t="n">
        <v>249536</v>
      </c>
    </row>
    <row r="20" s="362" customFormat="true" ht="15.75" hidden="false" customHeight="false" outlineLevel="0" collapsed="false">
      <c r="A20" s="359" t="s">
        <v>754</v>
      </c>
      <c r="B20" s="359" t="n">
        <v>220000</v>
      </c>
      <c r="C20" s="359" t="n">
        <v>0</v>
      </c>
      <c r="D20" s="359" t="n">
        <v>305406</v>
      </c>
      <c r="E20" s="359" t="n">
        <v>471336</v>
      </c>
      <c r="F20" s="359" t="n">
        <v>1645</v>
      </c>
      <c r="G20" s="359" t="n">
        <v>45933</v>
      </c>
      <c r="H20" s="359" t="n">
        <v>0</v>
      </c>
      <c r="I20" s="360" t="n">
        <v>1044320</v>
      </c>
      <c r="J20" s="359" t="n">
        <v>27</v>
      </c>
      <c r="K20" s="359" t="n">
        <v>0</v>
      </c>
      <c r="L20" s="359" t="n">
        <v>0</v>
      </c>
      <c r="M20" s="360" t="n">
        <v>27</v>
      </c>
    </row>
    <row r="21" s="362" customFormat="true" ht="15.75" hidden="false" customHeight="false" outlineLevel="0" collapsed="false">
      <c r="A21" s="359" t="s">
        <v>755</v>
      </c>
      <c r="B21" s="359" t="n">
        <v>657287</v>
      </c>
      <c r="C21" s="359" t="n">
        <v>4289</v>
      </c>
      <c r="D21" s="359" t="n">
        <v>23080</v>
      </c>
      <c r="E21" s="359" t="n">
        <v>900230</v>
      </c>
      <c r="F21" s="359" t="n">
        <v>8355</v>
      </c>
      <c r="G21" s="359" t="n">
        <v>47569</v>
      </c>
      <c r="H21" s="359" t="n">
        <v>0</v>
      </c>
      <c r="I21" s="360" t="n">
        <v>1640810</v>
      </c>
      <c r="J21" s="359" t="n">
        <v>0</v>
      </c>
      <c r="K21" s="359" t="n">
        <v>0</v>
      </c>
      <c r="L21" s="359" t="n">
        <v>0</v>
      </c>
      <c r="M21" s="360" t="n">
        <v>0</v>
      </c>
    </row>
    <row r="22" s="362" customFormat="true" ht="15.75" hidden="false" customHeight="false" outlineLevel="0" collapsed="false">
      <c r="A22" s="359" t="s">
        <v>756</v>
      </c>
      <c r="B22" s="359" t="n">
        <v>1142941</v>
      </c>
      <c r="C22" s="359" t="n">
        <v>1071</v>
      </c>
      <c r="D22" s="359" t="n">
        <v>187265</v>
      </c>
      <c r="E22" s="359" t="n">
        <v>343321</v>
      </c>
      <c r="F22" s="359" t="n">
        <v>38859</v>
      </c>
      <c r="G22" s="359" t="n">
        <v>1702577</v>
      </c>
      <c r="H22" s="359" t="n">
        <v>0</v>
      </c>
      <c r="I22" s="360" t="n">
        <v>3416034</v>
      </c>
      <c r="J22" s="359" t="n">
        <v>0</v>
      </c>
      <c r="K22" s="359" t="n">
        <v>0</v>
      </c>
      <c r="L22" s="359" t="n">
        <v>0</v>
      </c>
      <c r="M22" s="360" t="n">
        <v>0</v>
      </c>
    </row>
    <row r="23" s="362" customFormat="true" ht="15.75" hidden="false" customHeight="false" outlineLevel="0" collapsed="false">
      <c r="A23" s="359" t="s">
        <v>757</v>
      </c>
      <c r="B23" s="359" t="n">
        <v>42327</v>
      </c>
      <c r="C23" s="359" t="n">
        <v>0</v>
      </c>
      <c r="D23" s="359" t="n">
        <v>167523</v>
      </c>
      <c r="E23" s="359" t="n">
        <v>718436</v>
      </c>
      <c r="F23" s="359" t="n">
        <v>350152</v>
      </c>
      <c r="G23" s="359" t="n">
        <v>0</v>
      </c>
      <c r="H23" s="359" t="n">
        <v>0</v>
      </c>
      <c r="I23" s="360" t="n">
        <v>1278438</v>
      </c>
      <c r="J23" s="359" t="n">
        <v>77329</v>
      </c>
      <c r="K23" s="359" t="n">
        <v>0</v>
      </c>
      <c r="L23" s="359" t="n">
        <v>41</v>
      </c>
      <c r="M23" s="360" t="n">
        <v>77288</v>
      </c>
    </row>
    <row r="24" s="362" customFormat="true" ht="15.75" hidden="false" customHeight="false" outlineLevel="0" collapsed="false">
      <c r="A24" s="359" t="s">
        <v>758</v>
      </c>
      <c r="B24" s="359" t="n">
        <v>852693</v>
      </c>
      <c r="C24" s="359" t="n">
        <v>4998</v>
      </c>
      <c r="D24" s="359" t="n">
        <v>85900</v>
      </c>
      <c r="E24" s="359" t="n">
        <v>216834</v>
      </c>
      <c r="F24" s="359" t="n">
        <v>1841</v>
      </c>
      <c r="G24" s="359" t="n">
        <v>30076</v>
      </c>
      <c r="H24" s="359" t="n">
        <v>0</v>
      </c>
      <c r="I24" s="360" t="n">
        <v>1192342</v>
      </c>
      <c r="J24" s="359" t="n">
        <v>102190</v>
      </c>
      <c r="K24" s="359" t="n">
        <v>0</v>
      </c>
      <c r="L24" s="359" t="n">
        <v>0</v>
      </c>
      <c r="M24" s="360" t="n">
        <v>102190</v>
      </c>
    </row>
    <row r="25" s="362" customFormat="true" ht="15.75" hidden="false" customHeight="false" outlineLevel="0" collapsed="false">
      <c r="A25" s="359" t="s">
        <v>759</v>
      </c>
      <c r="B25" s="359" t="n">
        <v>63089</v>
      </c>
      <c r="C25" s="359" t="n">
        <v>0</v>
      </c>
      <c r="D25" s="359" t="n">
        <v>277654</v>
      </c>
      <c r="E25" s="359" t="n">
        <v>165052</v>
      </c>
      <c r="F25" s="359" t="n">
        <v>21072</v>
      </c>
      <c r="G25" s="359" t="n">
        <v>87844</v>
      </c>
      <c r="H25" s="359" t="n">
        <v>0</v>
      </c>
      <c r="I25" s="360" t="n">
        <v>614711</v>
      </c>
      <c r="J25" s="359" t="n">
        <v>0</v>
      </c>
      <c r="K25" s="359" t="n">
        <v>0</v>
      </c>
      <c r="L25" s="359" t="n">
        <v>0</v>
      </c>
      <c r="M25" s="360" t="n">
        <v>0</v>
      </c>
    </row>
    <row r="26" s="362" customFormat="true" ht="15.75" hidden="false" customHeight="false" outlineLevel="0" collapsed="false">
      <c r="A26" s="359" t="s">
        <v>760</v>
      </c>
      <c r="B26" s="359" t="n">
        <v>1212260</v>
      </c>
      <c r="C26" s="359" t="n">
        <v>0</v>
      </c>
      <c r="D26" s="359" t="n">
        <v>1126</v>
      </c>
      <c r="E26" s="359" t="n">
        <v>0</v>
      </c>
      <c r="F26" s="359" t="n">
        <v>0</v>
      </c>
      <c r="G26" s="359" t="n">
        <v>0</v>
      </c>
      <c r="H26" s="359" t="n">
        <v>0</v>
      </c>
      <c r="I26" s="360" t="n">
        <v>1213386</v>
      </c>
      <c r="J26" s="359" t="n">
        <v>0</v>
      </c>
      <c r="K26" s="359" t="n">
        <v>13262</v>
      </c>
      <c r="L26" s="359" t="n">
        <v>0</v>
      </c>
      <c r="M26" s="360" t="n">
        <v>13262</v>
      </c>
    </row>
    <row r="27" s="362" customFormat="true" ht="15.75" hidden="false" customHeight="false" outlineLevel="0" collapsed="false">
      <c r="A27" s="359" t="s">
        <v>761</v>
      </c>
      <c r="B27" s="359" t="n">
        <v>92739</v>
      </c>
      <c r="C27" s="359" t="n">
        <v>0</v>
      </c>
      <c r="D27" s="359" t="n">
        <v>975989</v>
      </c>
      <c r="E27" s="359" t="n">
        <v>222751</v>
      </c>
      <c r="F27" s="359" t="n">
        <v>42035</v>
      </c>
      <c r="G27" s="359" t="n">
        <v>51423</v>
      </c>
      <c r="H27" s="359" t="n">
        <v>421938</v>
      </c>
      <c r="I27" s="360" t="n">
        <v>962999</v>
      </c>
      <c r="J27" s="359" t="n">
        <v>0</v>
      </c>
      <c r="K27" s="359" t="n">
        <v>0</v>
      </c>
      <c r="L27" s="359" t="n">
        <v>0</v>
      </c>
      <c r="M27" s="360" t="n">
        <v>0</v>
      </c>
    </row>
    <row r="28" s="362" customFormat="true" ht="15.75" hidden="false" customHeight="false" outlineLevel="0" collapsed="false">
      <c r="A28" s="359" t="s">
        <v>762</v>
      </c>
      <c r="B28" s="359" t="n">
        <v>20000</v>
      </c>
      <c r="C28" s="359" t="n">
        <v>0</v>
      </c>
      <c r="D28" s="359" t="n">
        <v>53583</v>
      </c>
      <c r="E28" s="359" t="n">
        <v>355218</v>
      </c>
      <c r="F28" s="359" t="n">
        <v>0</v>
      </c>
      <c r="G28" s="359" t="n">
        <v>1998</v>
      </c>
      <c r="H28" s="359" t="n">
        <v>0</v>
      </c>
      <c r="I28" s="360" t="n">
        <v>430799</v>
      </c>
      <c r="J28" s="359" t="n">
        <v>22399</v>
      </c>
      <c r="K28" s="359" t="n">
        <v>0</v>
      </c>
      <c r="L28" s="359" t="n">
        <v>0</v>
      </c>
      <c r="M28" s="360" t="n">
        <v>22399</v>
      </c>
    </row>
    <row r="29" s="362" customFormat="true" ht="15.75" hidden="false" customHeight="false" outlineLevel="0" collapsed="false">
      <c r="A29" s="359" t="s">
        <v>763</v>
      </c>
      <c r="B29" s="359" t="n">
        <v>818148</v>
      </c>
      <c r="C29" s="359" t="n">
        <v>158668</v>
      </c>
      <c r="D29" s="359" t="n">
        <v>87556</v>
      </c>
      <c r="E29" s="359" t="n">
        <v>32169</v>
      </c>
      <c r="F29" s="359" t="n">
        <v>305077</v>
      </c>
      <c r="G29" s="359" t="n">
        <v>6546</v>
      </c>
      <c r="H29" s="359" t="n">
        <v>0</v>
      </c>
      <c r="I29" s="360" t="n">
        <v>1408164</v>
      </c>
      <c r="J29" s="359" t="n">
        <v>0</v>
      </c>
      <c r="K29" s="359" t="n">
        <v>0</v>
      </c>
      <c r="L29" s="359" t="n">
        <v>0</v>
      </c>
      <c r="M29" s="360" t="n">
        <v>0</v>
      </c>
    </row>
    <row r="30" s="362" customFormat="true" ht="15.75" hidden="false" customHeight="false" outlineLevel="0" collapsed="false">
      <c r="A30" s="359" t="s">
        <v>764</v>
      </c>
      <c r="B30" s="359" t="n">
        <v>134775</v>
      </c>
      <c r="C30" s="359" t="n">
        <v>46</v>
      </c>
      <c r="D30" s="359" t="n">
        <v>165263</v>
      </c>
      <c r="E30" s="359" t="n">
        <v>610307</v>
      </c>
      <c r="F30" s="359" t="n">
        <v>3221</v>
      </c>
      <c r="G30" s="359" t="n">
        <v>7787</v>
      </c>
      <c r="H30" s="359" t="n">
        <v>19573</v>
      </c>
      <c r="I30" s="360" t="n">
        <v>901826</v>
      </c>
      <c r="J30" s="359" t="n">
        <v>0</v>
      </c>
      <c r="K30" s="359" t="n">
        <v>0</v>
      </c>
      <c r="L30" s="359" t="n">
        <v>0</v>
      </c>
      <c r="M30" s="360" t="n">
        <v>0</v>
      </c>
    </row>
    <row r="31" s="362" customFormat="true" ht="15.75" hidden="false" customHeight="false" outlineLevel="0" collapsed="false">
      <c r="A31" s="359" t="s">
        <v>765</v>
      </c>
      <c r="B31" s="359" t="n">
        <v>24337</v>
      </c>
      <c r="C31" s="359" t="n">
        <v>0</v>
      </c>
      <c r="D31" s="359" t="n">
        <v>217863</v>
      </c>
      <c r="E31" s="359" t="n">
        <v>172414</v>
      </c>
      <c r="F31" s="359" t="n">
        <v>5600</v>
      </c>
      <c r="G31" s="359" t="n">
        <v>23908</v>
      </c>
      <c r="H31" s="359" t="n">
        <v>25000</v>
      </c>
      <c r="I31" s="360" t="n">
        <v>419122</v>
      </c>
      <c r="J31" s="359" t="n">
        <v>5375</v>
      </c>
      <c r="K31" s="359" t="n">
        <v>0</v>
      </c>
      <c r="L31" s="359" t="n">
        <v>135</v>
      </c>
      <c r="M31" s="360" t="n">
        <v>5240</v>
      </c>
    </row>
    <row r="32" s="362" customFormat="true" ht="15.75" hidden="false" customHeight="false" outlineLevel="0" collapsed="false">
      <c r="A32" s="359" t="s">
        <v>766</v>
      </c>
      <c r="B32" s="359" t="n">
        <v>452783</v>
      </c>
      <c r="C32" s="359" t="n">
        <v>39</v>
      </c>
      <c r="D32" s="359" t="n">
        <v>89014</v>
      </c>
      <c r="E32" s="359" t="n">
        <v>191964</v>
      </c>
      <c r="F32" s="359" t="n">
        <v>937</v>
      </c>
      <c r="G32" s="359" t="n">
        <v>4993</v>
      </c>
      <c r="H32" s="359" t="n">
        <v>0</v>
      </c>
      <c r="I32" s="360" t="n">
        <v>739730</v>
      </c>
      <c r="J32" s="359" t="n">
        <v>99</v>
      </c>
      <c r="K32" s="359" t="n">
        <v>0</v>
      </c>
      <c r="L32" s="359" t="n">
        <v>99</v>
      </c>
      <c r="M32" s="360" t="n">
        <v>0</v>
      </c>
    </row>
    <row r="33" s="362" customFormat="true" ht="15.75" hidden="false" customHeight="false" outlineLevel="0" collapsed="false">
      <c r="A33" s="359" t="s">
        <v>767</v>
      </c>
      <c r="B33" s="359" t="n">
        <v>39500</v>
      </c>
      <c r="C33" s="359" t="n">
        <v>0</v>
      </c>
      <c r="D33" s="359" t="n">
        <v>71648</v>
      </c>
      <c r="E33" s="359" t="n">
        <v>197528</v>
      </c>
      <c r="F33" s="359" t="n">
        <v>6628</v>
      </c>
      <c r="G33" s="359" t="n">
        <v>2587</v>
      </c>
      <c r="H33" s="359" t="n">
        <v>46</v>
      </c>
      <c r="I33" s="360" t="n">
        <v>317845</v>
      </c>
      <c r="J33" s="359" t="n">
        <v>39</v>
      </c>
      <c r="K33" s="359" t="n">
        <v>0</v>
      </c>
      <c r="L33" s="359" t="n">
        <v>39</v>
      </c>
      <c r="M33" s="360" t="n">
        <v>0</v>
      </c>
    </row>
    <row r="34" s="362" customFormat="true" ht="15.75" hidden="false" customHeight="false" outlineLevel="0" collapsed="false">
      <c r="A34" s="359" t="s">
        <v>768</v>
      </c>
      <c r="B34" s="359" t="n">
        <v>130000</v>
      </c>
      <c r="C34" s="359" t="n">
        <v>0</v>
      </c>
      <c r="D34" s="359" t="n">
        <v>2762</v>
      </c>
      <c r="E34" s="359" t="n">
        <v>249483</v>
      </c>
      <c r="F34" s="359" t="n">
        <v>5983</v>
      </c>
      <c r="G34" s="359" t="n">
        <v>1061</v>
      </c>
      <c r="H34" s="359" t="n">
        <v>91000</v>
      </c>
      <c r="I34" s="360" t="n">
        <v>298289</v>
      </c>
      <c r="J34" s="359" t="n">
        <v>0</v>
      </c>
      <c r="K34" s="359" t="n">
        <v>0</v>
      </c>
      <c r="L34" s="359" t="n">
        <v>0</v>
      </c>
      <c r="M34" s="360" t="n">
        <v>0</v>
      </c>
    </row>
    <row r="35" s="362" customFormat="true" ht="15.75" hidden="false" customHeight="false" outlineLevel="0" collapsed="false">
      <c r="A35" s="359" t="s">
        <v>769</v>
      </c>
      <c r="B35" s="359" t="n">
        <v>260477</v>
      </c>
      <c r="C35" s="359" t="n">
        <v>0</v>
      </c>
      <c r="D35" s="359" t="n">
        <v>5420</v>
      </c>
      <c r="E35" s="359" t="n">
        <v>142555</v>
      </c>
      <c r="F35" s="359" t="n">
        <v>5175</v>
      </c>
      <c r="G35" s="359" t="n">
        <v>10955</v>
      </c>
      <c r="H35" s="359" t="n">
        <v>0</v>
      </c>
      <c r="I35" s="360" t="n">
        <v>424582</v>
      </c>
      <c r="J35" s="359" t="n">
        <v>20082</v>
      </c>
      <c r="K35" s="359" t="n">
        <v>0</v>
      </c>
      <c r="L35" s="359" t="n">
        <v>0</v>
      </c>
      <c r="M35" s="360" t="n">
        <v>20082</v>
      </c>
    </row>
    <row r="36" s="362" customFormat="true" ht="15.75" hidden="false" customHeight="false" outlineLevel="0" collapsed="false">
      <c r="A36" s="359" t="s">
        <v>770</v>
      </c>
      <c r="B36" s="359" t="n">
        <v>160810</v>
      </c>
      <c r="C36" s="359" t="n">
        <v>0</v>
      </c>
      <c r="D36" s="359" t="n">
        <v>2588</v>
      </c>
      <c r="E36" s="359" t="n">
        <v>5660</v>
      </c>
      <c r="F36" s="359" t="n">
        <v>0</v>
      </c>
      <c r="G36" s="359" t="n">
        <v>0</v>
      </c>
      <c r="H36" s="359" t="n">
        <v>500</v>
      </c>
      <c r="I36" s="360" t="n">
        <v>168558</v>
      </c>
      <c r="J36" s="359" t="n">
        <v>0</v>
      </c>
      <c r="K36" s="359" t="n">
        <v>0</v>
      </c>
      <c r="L36" s="359" t="n">
        <v>0</v>
      </c>
      <c r="M36" s="360" t="n">
        <v>0</v>
      </c>
    </row>
    <row r="37" s="362" customFormat="true" ht="15.75" hidden="false" customHeight="false" outlineLevel="0" collapsed="false">
      <c r="A37" s="359" t="s">
        <v>771</v>
      </c>
      <c r="B37" s="359" t="n">
        <v>0</v>
      </c>
      <c r="C37" s="359" t="n">
        <v>37893</v>
      </c>
      <c r="D37" s="359" t="n">
        <v>0</v>
      </c>
      <c r="E37" s="359" t="n">
        <v>31525</v>
      </c>
      <c r="F37" s="359" t="n">
        <v>0</v>
      </c>
      <c r="G37" s="359" t="n">
        <v>8000</v>
      </c>
      <c r="H37" s="359" t="n">
        <v>0</v>
      </c>
      <c r="I37" s="360" t="n">
        <v>77418</v>
      </c>
      <c r="J37" s="359" t="n">
        <v>0</v>
      </c>
      <c r="K37" s="359" t="n">
        <v>0</v>
      </c>
      <c r="L37" s="359" t="n">
        <v>0</v>
      </c>
      <c r="M37" s="360" t="n">
        <v>0</v>
      </c>
    </row>
    <row r="38" s="362" customFormat="true" ht="15.75" hidden="false" customHeight="false" outlineLevel="0" collapsed="false">
      <c r="A38" s="359" t="s">
        <v>772</v>
      </c>
      <c r="B38" s="359" t="n">
        <v>329394</v>
      </c>
      <c r="C38" s="359" t="n">
        <v>0</v>
      </c>
      <c r="D38" s="359" t="n">
        <v>0</v>
      </c>
      <c r="E38" s="359" t="n">
        <v>47181</v>
      </c>
      <c r="F38" s="359" t="n">
        <v>386</v>
      </c>
      <c r="G38" s="359" t="n">
        <v>3902</v>
      </c>
      <c r="H38" s="359" t="n">
        <v>0</v>
      </c>
      <c r="I38" s="360" t="n">
        <v>380863</v>
      </c>
      <c r="J38" s="359" t="n">
        <v>0</v>
      </c>
      <c r="K38" s="359" t="n">
        <v>0</v>
      </c>
      <c r="L38" s="359" t="n">
        <v>0</v>
      </c>
      <c r="M38" s="360" t="n">
        <v>0</v>
      </c>
    </row>
    <row r="39" s="362" customFormat="true" ht="15.75" hidden="false" customHeight="false" outlineLevel="0" collapsed="false">
      <c r="A39" s="359" t="s">
        <v>773</v>
      </c>
      <c r="B39" s="359" t="n">
        <v>1000</v>
      </c>
      <c r="C39" s="359" t="n">
        <v>59424</v>
      </c>
      <c r="D39" s="359" t="n">
        <v>242406</v>
      </c>
      <c r="E39" s="359" t="n">
        <v>0</v>
      </c>
      <c r="F39" s="359" t="n">
        <v>0</v>
      </c>
      <c r="G39" s="359" t="n">
        <v>52339</v>
      </c>
      <c r="H39" s="359" t="n">
        <v>0</v>
      </c>
      <c r="I39" s="360" t="n">
        <v>355169</v>
      </c>
      <c r="J39" s="359" t="n">
        <v>0</v>
      </c>
      <c r="K39" s="359" t="n">
        <v>0</v>
      </c>
      <c r="L39" s="359" t="n">
        <v>0</v>
      </c>
      <c r="M39" s="360" t="n">
        <v>0</v>
      </c>
    </row>
    <row r="40" s="362" customFormat="true" ht="15.75" hidden="false" customHeight="false" outlineLevel="0" collapsed="false">
      <c r="A40" s="359" t="s">
        <v>774</v>
      </c>
      <c r="B40" s="359" t="n">
        <v>8000</v>
      </c>
      <c r="C40" s="359" t="n">
        <v>0</v>
      </c>
      <c r="D40" s="359" t="n">
        <v>25155</v>
      </c>
      <c r="E40" s="359" t="n">
        <v>31149</v>
      </c>
      <c r="F40" s="359" t="n">
        <v>82500</v>
      </c>
      <c r="G40" s="359" t="n">
        <v>18381</v>
      </c>
      <c r="H40" s="359" t="n">
        <v>536</v>
      </c>
      <c r="I40" s="360" t="n">
        <v>164649</v>
      </c>
      <c r="J40" s="359" t="n">
        <v>0</v>
      </c>
      <c r="K40" s="359" t="n">
        <v>0</v>
      </c>
      <c r="L40" s="359" t="n">
        <v>0</v>
      </c>
      <c r="M40" s="360" t="n">
        <v>0</v>
      </c>
    </row>
    <row r="41" s="362" customFormat="true" ht="15.75" hidden="false" customHeight="false" outlineLevel="0" collapsed="false">
      <c r="A41" s="359" t="s">
        <v>775</v>
      </c>
      <c r="B41" s="359" t="n">
        <v>62236</v>
      </c>
      <c r="C41" s="359" t="n">
        <v>88967</v>
      </c>
      <c r="D41" s="359" t="n">
        <v>6000</v>
      </c>
      <c r="E41" s="359" t="n">
        <v>40990</v>
      </c>
      <c r="F41" s="359" t="n">
        <v>51937</v>
      </c>
      <c r="G41" s="359" t="n">
        <v>9732</v>
      </c>
      <c r="H41" s="359" t="n">
        <v>0</v>
      </c>
      <c r="I41" s="360" t="n">
        <v>259862</v>
      </c>
      <c r="J41" s="359" t="n">
        <v>1072</v>
      </c>
      <c r="K41" s="359" t="n">
        <v>0</v>
      </c>
      <c r="L41" s="359" t="n">
        <v>0</v>
      </c>
      <c r="M41" s="360" t="n">
        <v>1072</v>
      </c>
    </row>
    <row r="42" s="362" customFormat="true" ht="15.75" hidden="false" customHeight="false" outlineLevel="0" collapsed="false">
      <c r="A42" s="359" t="s">
        <v>776</v>
      </c>
      <c r="B42" s="359" t="n">
        <v>86200</v>
      </c>
      <c r="C42" s="359" t="n">
        <v>103455</v>
      </c>
      <c r="D42" s="359" t="n">
        <v>37513</v>
      </c>
      <c r="E42" s="359" t="n">
        <v>1072</v>
      </c>
      <c r="F42" s="359" t="n">
        <v>0</v>
      </c>
      <c r="G42" s="359" t="n">
        <v>0</v>
      </c>
      <c r="H42" s="359" t="n">
        <v>0</v>
      </c>
      <c r="I42" s="360" t="n">
        <v>228240</v>
      </c>
      <c r="J42" s="359" t="n">
        <v>0</v>
      </c>
      <c r="K42" s="359" t="n">
        <v>0</v>
      </c>
      <c r="L42" s="359" t="n">
        <v>0</v>
      </c>
      <c r="M42" s="360" t="n">
        <v>0</v>
      </c>
    </row>
    <row r="43" s="362" customFormat="true" ht="15.75" hidden="false" customHeight="false" outlineLevel="0" collapsed="false">
      <c r="A43" s="359" t="s">
        <v>777</v>
      </c>
      <c r="B43" s="359" t="n">
        <v>0</v>
      </c>
      <c r="C43" s="359" t="n">
        <v>0</v>
      </c>
      <c r="D43" s="359" t="n">
        <v>37488</v>
      </c>
      <c r="E43" s="359" t="n">
        <v>139774</v>
      </c>
      <c r="F43" s="359" t="n">
        <v>145140</v>
      </c>
      <c r="G43" s="359" t="n">
        <v>300</v>
      </c>
      <c r="H43" s="359" t="n">
        <v>0</v>
      </c>
      <c r="I43" s="360" t="n">
        <v>322702</v>
      </c>
      <c r="J43" s="359" t="n">
        <v>24</v>
      </c>
      <c r="K43" s="359" t="n">
        <v>0</v>
      </c>
      <c r="L43" s="359" t="n">
        <v>0</v>
      </c>
      <c r="M43" s="360" t="n">
        <v>24</v>
      </c>
    </row>
    <row r="44" s="362" customFormat="true" ht="15.75" hidden="false" customHeight="false" outlineLevel="0" collapsed="false">
      <c r="A44" s="359" t="s">
        <v>778</v>
      </c>
      <c r="B44" s="359" t="n">
        <v>32151</v>
      </c>
      <c r="C44" s="359" t="n">
        <v>155</v>
      </c>
      <c r="D44" s="359" t="n">
        <v>59248</v>
      </c>
      <c r="E44" s="359" t="n">
        <v>95531</v>
      </c>
      <c r="F44" s="359" t="n">
        <v>22803</v>
      </c>
      <c r="G44" s="359" t="n">
        <v>6485</v>
      </c>
      <c r="H44" s="359" t="n">
        <v>20000</v>
      </c>
      <c r="I44" s="360" t="n">
        <v>196373</v>
      </c>
      <c r="J44" s="359" t="n">
        <v>0</v>
      </c>
      <c r="K44" s="359" t="n">
        <v>0</v>
      </c>
      <c r="L44" s="359" t="n">
        <v>0</v>
      </c>
      <c r="M44" s="360" t="n">
        <v>0</v>
      </c>
    </row>
    <row r="45" s="362" customFormat="true" ht="15.75" hidden="false" customHeight="false" outlineLevel="0" collapsed="false">
      <c r="A45" s="359" t="s">
        <v>779</v>
      </c>
      <c r="B45" s="359" t="n">
        <v>1557</v>
      </c>
      <c r="C45" s="359" t="n">
        <v>0</v>
      </c>
      <c r="D45" s="359" t="n">
        <v>59514</v>
      </c>
      <c r="E45" s="359" t="n">
        <v>97955</v>
      </c>
      <c r="F45" s="359" t="n">
        <v>0</v>
      </c>
      <c r="G45" s="359" t="n">
        <v>0</v>
      </c>
      <c r="H45" s="359" t="n">
        <v>0</v>
      </c>
      <c r="I45" s="360" t="n">
        <v>159026</v>
      </c>
      <c r="J45" s="359" t="n">
        <v>0</v>
      </c>
      <c r="K45" s="359" t="n">
        <v>0</v>
      </c>
      <c r="L45" s="359" t="n">
        <v>0</v>
      </c>
      <c r="M45" s="360" t="n">
        <v>0</v>
      </c>
    </row>
    <row r="46" s="362" customFormat="true" ht="15.75" hidden="false" customHeight="false" outlineLevel="0" collapsed="false">
      <c r="A46" s="359" t="s">
        <v>780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360" t="n">
        <v>0</v>
      </c>
      <c r="J46" s="359" t="n">
        <v>84908</v>
      </c>
      <c r="K46" s="359" t="n">
        <v>0</v>
      </c>
      <c r="L46" s="359" t="n">
        <v>0</v>
      </c>
      <c r="M46" s="360" t="n">
        <v>84908</v>
      </c>
    </row>
    <row r="47" s="362" customFormat="true" ht="15.75" hidden="false" customHeight="false" outlineLevel="0" collapsed="false">
      <c r="A47" s="359" t="s">
        <v>781</v>
      </c>
      <c r="B47" s="359" t="n">
        <v>25800</v>
      </c>
      <c r="C47" s="359" t="n">
        <v>0</v>
      </c>
      <c r="D47" s="359" t="n">
        <v>0</v>
      </c>
      <c r="E47" s="359" t="n">
        <v>2735</v>
      </c>
      <c r="F47" s="359" t="n">
        <v>0</v>
      </c>
      <c r="G47" s="359" t="n">
        <v>0</v>
      </c>
      <c r="H47" s="359" t="n">
        <v>0</v>
      </c>
      <c r="I47" s="360" t="n">
        <v>28535</v>
      </c>
      <c r="J47" s="359" t="n">
        <v>0</v>
      </c>
      <c r="K47" s="359" t="n">
        <v>0</v>
      </c>
      <c r="L47" s="359" t="n">
        <v>0</v>
      </c>
      <c r="M47" s="360" t="n">
        <v>0</v>
      </c>
    </row>
    <row r="48" s="362" customFormat="true" ht="15.75" hidden="false" customHeight="false" outlineLevel="0" collapsed="false">
      <c r="A48" s="359" t="s">
        <v>782</v>
      </c>
      <c r="B48" s="359" t="n">
        <v>6157</v>
      </c>
      <c r="C48" s="359" t="n">
        <v>0</v>
      </c>
      <c r="D48" s="359" t="n">
        <v>0</v>
      </c>
      <c r="E48" s="359" t="n">
        <v>2051</v>
      </c>
      <c r="F48" s="359" t="n">
        <v>0</v>
      </c>
      <c r="G48" s="359" t="n">
        <v>0</v>
      </c>
      <c r="H48" s="359" t="n">
        <v>0</v>
      </c>
      <c r="I48" s="360" t="n">
        <v>8208</v>
      </c>
      <c r="J48" s="359" t="n">
        <v>0</v>
      </c>
      <c r="K48" s="359" t="n">
        <v>0</v>
      </c>
      <c r="L48" s="359" t="n">
        <v>0</v>
      </c>
      <c r="M48" s="360" t="n">
        <v>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60"/>
      <c r="J49" s="359"/>
      <c r="K49" s="359"/>
      <c r="L49" s="359"/>
      <c r="M49" s="360"/>
    </row>
    <row r="50" s="362" customFormat="true" ht="15.75" hidden="false" customHeight="false" outlineLevel="0" collapsed="false">
      <c r="A50" s="363" t="s">
        <v>783</v>
      </c>
      <c r="B50" s="363" t="n">
        <v>19596276</v>
      </c>
      <c r="C50" s="363" t="n">
        <v>538539</v>
      </c>
      <c r="D50" s="363" t="n">
        <v>5143341</v>
      </c>
      <c r="E50" s="363" t="n">
        <v>10624751</v>
      </c>
      <c r="F50" s="363" t="n">
        <v>5393145</v>
      </c>
      <c r="G50" s="363" t="n">
        <v>2260368</v>
      </c>
      <c r="H50" s="363" t="n">
        <v>764163</v>
      </c>
      <c r="I50" s="363" t="n">
        <v>42792257</v>
      </c>
      <c r="J50" s="363" t="n">
        <v>917717</v>
      </c>
      <c r="K50" s="363" t="n">
        <v>1010608</v>
      </c>
      <c r="L50" s="363" t="n">
        <v>314</v>
      </c>
      <c r="M50" s="363" t="n">
        <v>1928011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9"/>
      <c r="J52" s="368"/>
      <c r="K52" s="368"/>
      <c r="L52" s="368"/>
      <c r="M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</row>
    <row r="55" s="362" customFormat="true" ht="15.75" hidden="false" customHeight="false" outlineLevel="0" collapsed="false">
      <c r="A55" s="359" t="s">
        <v>785</v>
      </c>
      <c r="B55" s="359" t="n">
        <v>4025351</v>
      </c>
      <c r="C55" s="359" t="n">
        <v>0</v>
      </c>
      <c r="D55" s="359" t="n">
        <v>628230</v>
      </c>
      <c r="E55" s="359" t="n">
        <v>552434</v>
      </c>
      <c r="F55" s="359" t="n">
        <v>1524425</v>
      </c>
      <c r="G55" s="359" t="n">
        <v>0</v>
      </c>
      <c r="H55" s="359" t="n">
        <v>0</v>
      </c>
      <c r="I55" s="360" t="n">
        <v>6730440</v>
      </c>
      <c r="J55" s="359" t="n">
        <v>0</v>
      </c>
      <c r="K55" s="359" t="n">
        <v>0</v>
      </c>
      <c r="L55" s="359" t="n">
        <v>0</v>
      </c>
      <c r="M55" s="360" t="n">
        <v>0</v>
      </c>
    </row>
    <row r="56" s="362" customFormat="true" ht="15.75" hidden="false" customHeight="false" outlineLevel="0" collapsed="false">
      <c r="A56" s="359" t="s">
        <v>786</v>
      </c>
      <c r="B56" s="359" t="n">
        <v>2261814</v>
      </c>
      <c r="C56" s="359" t="n">
        <v>0</v>
      </c>
      <c r="D56" s="359" t="n">
        <v>133252</v>
      </c>
      <c r="E56" s="359" t="n">
        <v>3304752</v>
      </c>
      <c r="F56" s="359" t="n">
        <v>26091</v>
      </c>
      <c r="G56" s="359" t="n">
        <v>497538</v>
      </c>
      <c r="H56" s="359" t="n">
        <v>3336</v>
      </c>
      <c r="I56" s="360" t="n">
        <v>6220111</v>
      </c>
      <c r="J56" s="359" t="n">
        <v>229484</v>
      </c>
      <c r="K56" s="359" t="n">
        <v>482123</v>
      </c>
      <c r="L56" s="359" t="n">
        <v>0</v>
      </c>
      <c r="M56" s="360" t="n">
        <v>711607</v>
      </c>
    </row>
    <row r="57" s="362" customFormat="true" ht="15.75" hidden="false" customHeight="false" outlineLevel="0" collapsed="false">
      <c r="A57" s="359" t="s">
        <v>787</v>
      </c>
      <c r="B57" s="359" t="n">
        <v>2168307</v>
      </c>
      <c r="C57" s="359" t="n">
        <v>0</v>
      </c>
      <c r="D57" s="359" t="n">
        <v>212624</v>
      </c>
      <c r="E57" s="359" t="n">
        <v>117632</v>
      </c>
      <c r="F57" s="359" t="n">
        <v>386</v>
      </c>
      <c r="G57" s="359" t="n">
        <v>7441</v>
      </c>
      <c r="H57" s="359" t="n">
        <v>0</v>
      </c>
      <c r="I57" s="360" t="n">
        <v>2506390</v>
      </c>
      <c r="J57" s="359" t="n">
        <v>0</v>
      </c>
      <c r="K57" s="359" t="n">
        <v>0</v>
      </c>
      <c r="L57" s="359" t="n">
        <v>0</v>
      </c>
      <c r="M57" s="360" t="n">
        <v>0</v>
      </c>
    </row>
    <row r="58" s="362" customFormat="true" ht="15.75" hidden="false" customHeight="false" outlineLevel="0" collapsed="false">
      <c r="A58" s="359" t="s">
        <v>788</v>
      </c>
      <c r="B58" s="359" t="n">
        <v>1382405</v>
      </c>
      <c r="C58" s="359" t="n">
        <v>0</v>
      </c>
      <c r="D58" s="359" t="n">
        <v>0</v>
      </c>
      <c r="E58" s="359" t="n">
        <v>3143</v>
      </c>
      <c r="F58" s="359" t="n">
        <v>0</v>
      </c>
      <c r="G58" s="359" t="n">
        <v>0</v>
      </c>
      <c r="H58" s="359" t="n">
        <v>0</v>
      </c>
      <c r="I58" s="360" t="n">
        <v>1385548</v>
      </c>
      <c r="J58" s="359" t="n">
        <v>0</v>
      </c>
      <c r="K58" s="359" t="n">
        <v>0</v>
      </c>
      <c r="L58" s="359" t="n">
        <v>0</v>
      </c>
      <c r="M58" s="360" t="n">
        <v>0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60"/>
      <c r="J59" s="359"/>
      <c r="K59" s="359"/>
      <c r="L59" s="359"/>
      <c r="M59" s="360"/>
    </row>
    <row r="60" s="362" customFormat="true" ht="15.75" hidden="false" customHeight="false" outlineLevel="0" collapsed="false">
      <c r="A60" s="363" t="s">
        <v>789</v>
      </c>
      <c r="B60" s="363" t="n">
        <v>9837877</v>
      </c>
      <c r="C60" s="363" t="n">
        <v>0</v>
      </c>
      <c r="D60" s="363" t="n">
        <v>974106</v>
      </c>
      <c r="E60" s="363" t="n">
        <v>3977961</v>
      </c>
      <c r="F60" s="363" t="n">
        <v>1550902</v>
      </c>
      <c r="G60" s="363" t="n">
        <v>504979</v>
      </c>
      <c r="H60" s="363" t="n">
        <v>3336</v>
      </c>
      <c r="I60" s="363" t="n">
        <v>16842489</v>
      </c>
      <c r="J60" s="363" t="n">
        <v>229484</v>
      </c>
      <c r="K60" s="363" t="n">
        <v>482123</v>
      </c>
      <c r="L60" s="363" t="n">
        <v>0</v>
      </c>
      <c r="M60" s="363" t="n">
        <v>711607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</row>
    <row r="62" s="362" customFormat="true" ht="16.5" hidden="false" customHeight="false" outlineLevel="0" collapsed="false">
      <c r="A62" s="371" t="s">
        <v>790</v>
      </c>
      <c r="B62" s="372" t="n">
        <v>29434153</v>
      </c>
      <c r="C62" s="372" t="n">
        <v>538539</v>
      </c>
      <c r="D62" s="372" t="n">
        <v>6117447</v>
      </c>
      <c r="E62" s="372" t="n">
        <v>14602712</v>
      </c>
      <c r="F62" s="372" t="n">
        <v>6944047</v>
      </c>
      <c r="G62" s="372" t="n">
        <v>2765347</v>
      </c>
      <c r="H62" s="372" t="n">
        <v>767499</v>
      </c>
      <c r="I62" s="372" t="n">
        <v>59634746</v>
      </c>
      <c r="J62" s="372" t="n">
        <v>1147201</v>
      </c>
      <c r="K62" s="372" t="n">
        <v>1492731</v>
      </c>
      <c r="L62" s="372" t="n">
        <v>314</v>
      </c>
      <c r="M62" s="372" t="n">
        <v>2639618</v>
      </c>
    </row>
    <row r="63" s="362" customFormat="true" ht="16.5" hidden="false" customHeight="false" outlineLevel="0" collapsed="false">
      <c r="A63" s="374"/>
      <c r="B63" s="374"/>
      <c r="I63" s="360"/>
      <c r="M63" s="360"/>
    </row>
    <row r="64" s="376" customFormat="true" ht="11.25" hidden="false" customHeight="false" outlineLevel="0" collapsed="false">
      <c r="A64" s="152" t="s">
        <v>199</v>
      </c>
      <c r="B64" s="152"/>
      <c r="I64" s="178"/>
      <c r="O64" s="178"/>
      <c r="P64" s="377"/>
    </row>
    <row r="65" s="376" customFormat="true" ht="11.25" hidden="false" customHeight="false" outlineLevel="0" collapsed="false">
      <c r="A65" s="152" t="s">
        <v>23</v>
      </c>
      <c r="B65" s="152"/>
      <c r="I65" s="178"/>
      <c r="O65" s="178"/>
      <c r="P65" s="377"/>
    </row>
    <row r="66" s="376" customFormat="true" ht="11.25" hidden="false" customHeight="false" outlineLevel="0" collapsed="false">
      <c r="A66" s="152" t="s">
        <v>100</v>
      </c>
      <c r="B66" s="152"/>
      <c r="I66" s="178"/>
      <c r="O66" s="178"/>
      <c r="P66" s="37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814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6270987</v>
      </c>
      <c r="C14" s="85" t="n">
        <v>293624</v>
      </c>
      <c r="D14" s="85" t="n">
        <v>2339830</v>
      </c>
      <c r="E14" s="85" t="n">
        <v>4219657</v>
      </c>
      <c r="F14" s="85" t="n">
        <v>998723</v>
      </c>
      <c r="G14" s="85" t="n">
        <v>63800</v>
      </c>
      <c r="H14" s="85" t="n">
        <v>41291</v>
      </c>
      <c r="I14" s="86" t="n">
        <v>14145330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6993295</v>
      </c>
      <c r="C16" s="85" t="n">
        <v>415510</v>
      </c>
      <c r="D16" s="85" t="n">
        <v>4929664</v>
      </c>
      <c r="E16" s="85" t="n">
        <v>4998667</v>
      </c>
      <c r="F16" s="85" t="n">
        <v>1643265</v>
      </c>
      <c r="G16" s="85" t="n">
        <v>53205</v>
      </c>
      <c r="H16" s="85" t="n">
        <v>51956</v>
      </c>
      <c r="I16" s="86" t="n">
        <v>18981650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9028211</v>
      </c>
      <c r="C19" s="85" t="n">
        <v>389958</v>
      </c>
      <c r="D19" s="85" t="n">
        <v>5021894</v>
      </c>
      <c r="E19" s="85" t="n">
        <v>5421532</v>
      </c>
      <c r="F19" s="85" t="n">
        <v>1768884</v>
      </c>
      <c r="G19" s="85" t="n">
        <v>53177</v>
      </c>
      <c r="H19" s="85" t="n">
        <v>52208</v>
      </c>
      <c r="I19" s="86" t="n">
        <v>21631448</v>
      </c>
    </row>
    <row r="20" customFormat="false" ht="12.75" hidden="false" customHeight="false" outlineLevel="0" collapsed="false">
      <c r="A20" s="84" t="s">
        <v>185</v>
      </c>
      <c r="B20" s="85" t="n">
        <v>9036752</v>
      </c>
      <c r="C20" s="85" t="n">
        <v>630993</v>
      </c>
      <c r="D20" s="85" t="n">
        <v>5580406</v>
      </c>
      <c r="E20" s="85" t="n">
        <v>4905793</v>
      </c>
      <c r="F20" s="85" t="n">
        <v>1630504</v>
      </c>
      <c r="G20" s="85" t="n">
        <v>53030</v>
      </c>
      <c r="H20" s="85" t="n">
        <v>52118</v>
      </c>
      <c r="I20" s="86" t="n">
        <v>21785360</v>
      </c>
    </row>
    <row r="21" customFormat="false" ht="12.75" hidden="false" customHeight="false" outlineLevel="0" collapsed="false">
      <c r="A21" s="84" t="s">
        <v>186</v>
      </c>
      <c r="B21" s="85" t="n">
        <v>8480365</v>
      </c>
      <c r="C21" s="85" t="n">
        <v>488742</v>
      </c>
      <c r="D21" s="85" t="n">
        <v>6950205</v>
      </c>
      <c r="E21" s="85" t="n">
        <v>5505215</v>
      </c>
      <c r="F21" s="85" t="n">
        <v>1608039</v>
      </c>
      <c r="G21" s="85" t="n">
        <v>159949</v>
      </c>
      <c r="H21" s="85" t="n">
        <v>53454</v>
      </c>
      <c r="I21" s="86" t="n">
        <v>23139061</v>
      </c>
    </row>
    <row r="22" customFormat="false" ht="12.75" hidden="false" customHeight="false" outlineLevel="0" collapsed="false">
      <c r="A22" s="84" t="s">
        <v>187</v>
      </c>
      <c r="B22" s="85" t="n">
        <v>6272075</v>
      </c>
      <c r="C22" s="85" t="n">
        <v>466956</v>
      </c>
      <c r="D22" s="85" t="n">
        <v>7198778</v>
      </c>
      <c r="E22" s="85" t="n">
        <v>5613142</v>
      </c>
      <c r="F22" s="85" t="n">
        <v>1979523</v>
      </c>
      <c r="G22" s="85" t="n">
        <v>146838</v>
      </c>
      <c r="H22" s="85" t="n">
        <v>51352</v>
      </c>
      <c r="I22" s="86" t="n">
        <v>21625960</v>
      </c>
    </row>
    <row r="23" customFormat="false" ht="12.75" hidden="false" customHeight="false" outlineLevel="0" collapsed="false">
      <c r="A23" s="84" t="s">
        <v>188</v>
      </c>
      <c r="B23" s="85" t="n">
        <v>7638864</v>
      </c>
      <c r="C23" s="85" t="n">
        <v>618879</v>
      </c>
      <c r="D23" s="85" t="n">
        <v>7298668</v>
      </c>
      <c r="E23" s="85" t="n">
        <v>5375894</v>
      </c>
      <c r="F23" s="85" t="n">
        <v>1602181</v>
      </c>
      <c r="G23" s="85" t="n">
        <v>145606</v>
      </c>
      <c r="H23" s="85" t="n">
        <v>51433</v>
      </c>
      <c r="I23" s="86" t="n">
        <v>22628659</v>
      </c>
    </row>
    <row r="24" customFormat="false" ht="12.75" hidden="false" customHeight="false" outlineLevel="0" collapsed="false">
      <c r="A24" s="84" t="s">
        <v>189</v>
      </c>
      <c r="B24" s="85" t="n">
        <v>8250659</v>
      </c>
      <c r="C24" s="85" t="n">
        <v>1522195</v>
      </c>
      <c r="D24" s="85" t="n">
        <v>7443012</v>
      </c>
      <c r="E24" s="85" t="n">
        <v>5167576</v>
      </c>
      <c r="F24" s="85" t="n">
        <v>1616582</v>
      </c>
      <c r="G24" s="85" t="n">
        <v>152027</v>
      </c>
      <c r="H24" s="85" t="n">
        <v>50932</v>
      </c>
      <c r="I24" s="86" t="n">
        <v>24101119</v>
      </c>
    </row>
    <row r="25" customFormat="false" ht="12.75" hidden="false" customHeight="false" outlineLevel="0" collapsed="false">
      <c r="A25" s="84" t="s">
        <v>190</v>
      </c>
      <c r="B25" s="85" t="n">
        <v>8402080</v>
      </c>
      <c r="C25" s="85" t="n">
        <v>1444911</v>
      </c>
      <c r="D25" s="85" t="n">
        <v>7484730</v>
      </c>
      <c r="E25" s="85" t="n">
        <v>5058610</v>
      </c>
      <c r="F25" s="85" t="n">
        <v>1345097</v>
      </c>
      <c r="G25" s="85" t="n">
        <v>248349</v>
      </c>
      <c r="H25" s="85" t="n">
        <v>50932</v>
      </c>
      <c r="I25" s="86" t="n">
        <v>23932845</v>
      </c>
    </row>
    <row r="26" customFormat="false" ht="12.75" hidden="false" customHeight="false" outlineLevel="0" collapsed="false">
      <c r="A26" s="84" t="s">
        <v>191</v>
      </c>
      <c r="B26" s="85" t="n">
        <v>9066668</v>
      </c>
      <c r="C26" s="85" t="n">
        <v>876892</v>
      </c>
      <c r="D26" s="85" t="n">
        <v>8189722</v>
      </c>
      <c r="E26" s="85" t="n">
        <v>5467823</v>
      </c>
      <c r="F26" s="85" t="n">
        <v>1336962</v>
      </c>
      <c r="G26" s="85" t="n">
        <v>246077</v>
      </c>
      <c r="H26" s="85" t="n">
        <v>51094</v>
      </c>
      <c r="I26" s="86" t="n">
        <v>25133050</v>
      </c>
    </row>
    <row r="27" customFormat="false" ht="12.75" hidden="false" customHeight="false" outlineLevel="0" collapsed="false">
      <c r="A27" s="84" t="s">
        <v>192</v>
      </c>
      <c r="B27" s="85" t="n">
        <v>9747025</v>
      </c>
      <c r="C27" s="85" t="n">
        <v>1137702</v>
      </c>
      <c r="D27" s="85" t="n">
        <v>7267513</v>
      </c>
      <c r="E27" s="85" t="n">
        <v>5620193</v>
      </c>
      <c r="F27" s="85" t="n">
        <v>1251174</v>
      </c>
      <c r="G27" s="85" t="n">
        <v>212494</v>
      </c>
      <c r="H27" s="85" t="n">
        <v>51176</v>
      </c>
      <c r="I27" s="86" t="n">
        <v>25184925</v>
      </c>
    </row>
    <row r="28" customFormat="false" ht="12.75" hidden="false" customHeight="false" outlineLevel="0" collapsed="false">
      <c r="A28" s="84" t="s">
        <v>193</v>
      </c>
      <c r="B28" s="85" t="n">
        <v>10891310</v>
      </c>
      <c r="C28" s="85" t="n">
        <v>2356968</v>
      </c>
      <c r="D28" s="85" t="n">
        <v>6009900</v>
      </c>
      <c r="E28" s="85" t="n">
        <v>5195404</v>
      </c>
      <c r="F28" s="85" t="n">
        <v>1147772</v>
      </c>
      <c r="G28" s="85" t="n">
        <v>712303</v>
      </c>
      <c r="H28" s="85" t="n">
        <v>51060</v>
      </c>
      <c r="I28" s="86" t="n">
        <v>26262597</v>
      </c>
    </row>
    <row r="29" customFormat="false" ht="12.75" hidden="false" customHeight="false" outlineLevel="0" collapsed="false">
      <c r="A29" s="84" t="s">
        <v>194</v>
      </c>
      <c r="B29" s="85" t="n">
        <v>12655953</v>
      </c>
      <c r="C29" s="85" t="n">
        <v>1919494</v>
      </c>
      <c r="D29" s="85" t="n">
        <v>5540888</v>
      </c>
      <c r="E29" s="85" t="n">
        <v>5017042</v>
      </c>
      <c r="F29" s="85" t="n">
        <v>972038</v>
      </c>
      <c r="G29" s="85" t="n">
        <v>946255</v>
      </c>
      <c r="H29" s="85" t="n">
        <v>51060</v>
      </c>
      <c r="I29" s="86" t="n">
        <v>27000610</v>
      </c>
    </row>
    <row r="30" customFormat="false" ht="12.75" hidden="false" customHeight="false" outlineLevel="0" collapsed="false">
      <c r="A30" s="84" t="s">
        <v>195</v>
      </c>
      <c r="B30" s="85" t="n">
        <v>12890220</v>
      </c>
      <c r="C30" s="85" t="n">
        <v>1259779</v>
      </c>
      <c r="D30" s="85" t="n">
        <v>4441104</v>
      </c>
      <c r="E30" s="85" t="n">
        <v>4526046</v>
      </c>
      <c r="F30" s="85" t="n">
        <v>996023</v>
      </c>
      <c r="G30" s="85" t="n">
        <v>896160</v>
      </c>
      <c r="H30" s="85" t="n">
        <v>51171</v>
      </c>
      <c r="I30" s="86" t="n">
        <v>24958161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14559468</v>
      </c>
      <c r="C33" s="85" t="n">
        <v>1220075</v>
      </c>
      <c r="D33" s="85" t="n">
        <v>4620822</v>
      </c>
      <c r="E33" s="85" t="n">
        <v>5477053</v>
      </c>
      <c r="F33" s="85" t="n">
        <v>953077</v>
      </c>
      <c r="G33" s="85" t="n">
        <v>908051</v>
      </c>
      <c r="H33" s="85" t="n">
        <v>51226</v>
      </c>
      <c r="I33" s="86" t="n">
        <v>27687320</v>
      </c>
    </row>
    <row r="34" customFormat="false" ht="12.75" hidden="false" customHeight="false" outlineLevel="0" collapsed="false">
      <c r="A34" s="84" t="s">
        <v>185</v>
      </c>
      <c r="B34" s="85" t="n">
        <v>12779854</v>
      </c>
      <c r="C34" s="85" t="n">
        <v>950612</v>
      </c>
      <c r="D34" s="85" t="n">
        <v>6531236</v>
      </c>
      <c r="E34" s="85" t="n">
        <v>5361375</v>
      </c>
      <c r="F34" s="85" t="n">
        <v>853755</v>
      </c>
      <c r="G34" s="85" t="n">
        <v>939886</v>
      </c>
      <c r="H34" s="85" t="n">
        <v>51282</v>
      </c>
      <c r="I34" s="86" t="n">
        <v>27365436</v>
      </c>
    </row>
    <row r="35" customFormat="false" ht="12.75" hidden="false" customHeight="false" outlineLevel="0" collapsed="false">
      <c r="A35" s="84" t="s">
        <v>186</v>
      </c>
      <c r="B35" s="85" t="n">
        <v>14562199</v>
      </c>
      <c r="C35" s="85" t="n">
        <v>885478</v>
      </c>
      <c r="D35" s="85" t="n">
        <v>7710239</v>
      </c>
      <c r="E35" s="85" t="n">
        <v>5670103</v>
      </c>
      <c r="F35" s="85" t="n">
        <v>753378</v>
      </c>
      <c r="G35" s="85" t="n">
        <v>407792</v>
      </c>
      <c r="H35" s="85" t="n">
        <v>51337</v>
      </c>
      <c r="I35" s="86" t="n">
        <v>29937852</v>
      </c>
    </row>
    <row r="36" customFormat="false" ht="12.75" hidden="false" customHeight="false" outlineLevel="0" collapsed="false">
      <c r="A36" s="84" t="s">
        <v>187</v>
      </c>
      <c r="B36" s="85" t="n">
        <v>16202558</v>
      </c>
      <c r="C36" s="85" t="n">
        <v>897899</v>
      </c>
      <c r="D36" s="85" t="n">
        <v>7022780</v>
      </c>
      <c r="E36" s="85" t="n">
        <v>5093013</v>
      </c>
      <c r="F36" s="85" t="n">
        <v>657125</v>
      </c>
      <c r="G36" s="85" t="n">
        <v>413570</v>
      </c>
      <c r="H36" s="85" t="n">
        <v>51392</v>
      </c>
      <c r="I36" s="86" t="n">
        <v>30235553</v>
      </c>
    </row>
    <row r="37" customFormat="false" ht="12.75" hidden="false" customHeight="false" outlineLevel="0" collapsed="false">
      <c r="A37" s="84" t="s">
        <v>188</v>
      </c>
      <c r="B37" s="85" t="n">
        <v>16054772</v>
      </c>
      <c r="C37" s="85" t="n">
        <v>606439</v>
      </c>
      <c r="D37" s="85" t="n">
        <v>7184101</v>
      </c>
      <c r="E37" s="85" t="n">
        <v>5140619</v>
      </c>
      <c r="F37" s="85" t="n">
        <v>1244904</v>
      </c>
      <c r="G37" s="85" t="n">
        <v>425129</v>
      </c>
      <c r="H37" s="85" t="n">
        <v>56148</v>
      </c>
      <c r="I37" s="86" t="n">
        <v>30599816</v>
      </c>
    </row>
    <row r="38" customFormat="false" ht="12.75" hidden="false" customHeight="false" outlineLevel="0" collapsed="false">
      <c r="A38" s="84" t="s">
        <v>189</v>
      </c>
      <c r="B38" s="85" t="n">
        <v>15298612</v>
      </c>
      <c r="C38" s="85" t="n">
        <v>631427</v>
      </c>
      <c r="D38" s="85" t="n">
        <v>7558002</v>
      </c>
      <c r="E38" s="85" t="n">
        <v>5648805</v>
      </c>
      <c r="F38" s="85" t="n">
        <v>2302913</v>
      </c>
      <c r="G38" s="85" t="n">
        <v>502391</v>
      </c>
      <c r="H38" s="85" t="n">
        <v>56184</v>
      </c>
      <c r="I38" s="86" t="n">
        <v>31885966</v>
      </c>
    </row>
    <row r="39" customFormat="false" ht="12.75" hidden="false" customHeight="false" outlineLevel="0" collapsed="false">
      <c r="A39" s="84" t="s">
        <v>190</v>
      </c>
      <c r="B39" s="85" t="n">
        <v>17901899</v>
      </c>
      <c r="C39" s="85" t="n">
        <v>892597</v>
      </c>
      <c r="D39" s="85" t="n">
        <v>8257815</v>
      </c>
      <c r="E39" s="85" t="n">
        <v>5786517</v>
      </c>
      <c r="F39" s="85" t="n">
        <v>2468721</v>
      </c>
      <c r="G39" s="85" t="n">
        <v>496436</v>
      </c>
      <c r="H39" s="85" t="n">
        <v>56244</v>
      </c>
      <c r="I39" s="86" t="n">
        <v>35747741</v>
      </c>
    </row>
    <row r="40" customFormat="false" ht="12.75" hidden="false" customHeight="false" outlineLevel="0" collapsed="false">
      <c r="A40" s="84" t="s">
        <v>191</v>
      </c>
      <c r="B40" s="85" t="n">
        <v>16426046</v>
      </c>
      <c r="C40" s="85" t="n">
        <v>723767</v>
      </c>
      <c r="D40" s="85" t="n">
        <v>8563723</v>
      </c>
      <c r="E40" s="85" t="n">
        <v>6299780</v>
      </c>
      <c r="F40" s="85" t="n">
        <v>3025193</v>
      </c>
      <c r="G40" s="85" t="n">
        <v>492599</v>
      </c>
      <c r="H40" s="85" t="n">
        <v>51626</v>
      </c>
      <c r="I40" s="86" t="n">
        <v>35479482</v>
      </c>
    </row>
    <row r="41" customFormat="false" ht="12.75" hidden="false" customHeight="false" outlineLevel="0" collapsed="false">
      <c r="A41" s="84" t="s">
        <v>192</v>
      </c>
      <c r="B41" s="85" t="n">
        <v>17822880</v>
      </c>
      <c r="C41" s="85" t="n">
        <v>815497</v>
      </c>
      <c r="D41" s="85" t="n">
        <v>8485711</v>
      </c>
      <c r="E41" s="85" t="n">
        <v>7229603</v>
      </c>
      <c r="F41" s="85" t="n">
        <v>4641338</v>
      </c>
      <c r="G41" s="85" t="n">
        <v>483930</v>
      </c>
      <c r="H41" s="85" t="n">
        <v>51709</v>
      </c>
      <c r="I41" s="86" t="n">
        <v>39427250</v>
      </c>
    </row>
    <row r="42" customFormat="false" ht="12.75" hidden="false" customHeight="false" outlineLevel="0" collapsed="false">
      <c r="A42" s="84" t="s">
        <v>193</v>
      </c>
      <c r="B42" s="85" t="n">
        <v>17044432</v>
      </c>
      <c r="C42" s="85" t="n">
        <v>918147</v>
      </c>
      <c r="D42" s="85" t="n">
        <v>11949533</v>
      </c>
      <c r="E42" s="85" t="n">
        <v>7289895</v>
      </c>
      <c r="F42" s="85" t="n">
        <v>4449912</v>
      </c>
      <c r="G42" s="85" t="n">
        <v>538336</v>
      </c>
      <c r="H42" s="85" t="n">
        <v>51709</v>
      </c>
      <c r="I42" s="86" t="n">
        <v>42138546</v>
      </c>
    </row>
    <row r="43" customFormat="false" ht="12.75" hidden="false" customHeight="false" outlineLevel="0" collapsed="false">
      <c r="A43" s="84" t="s">
        <v>194</v>
      </c>
      <c r="B43" s="85" t="n">
        <v>18877631</v>
      </c>
      <c r="C43" s="85" t="n">
        <v>1159628</v>
      </c>
      <c r="D43" s="85" t="n">
        <v>10236664</v>
      </c>
      <c r="E43" s="85" t="n">
        <v>5720410</v>
      </c>
      <c r="F43" s="85" t="n">
        <v>4737543</v>
      </c>
      <c r="G43" s="85" t="n">
        <v>553809</v>
      </c>
      <c r="H43" s="85" t="n">
        <v>51970</v>
      </c>
      <c r="I43" s="86" t="n">
        <v>41233715</v>
      </c>
    </row>
    <row r="44" customFormat="false" ht="12.75" hidden="false" customHeight="false" outlineLevel="0" collapsed="false">
      <c r="A44" s="84" t="s">
        <v>195</v>
      </c>
      <c r="B44" s="85" t="n">
        <v>18778947</v>
      </c>
      <c r="C44" s="85" t="n">
        <v>1378700</v>
      </c>
      <c r="D44" s="85" t="n">
        <v>11823870</v>
      </c>
      <c r="E44" s="85" t="n">
        <v>6537238</v>
      </c>
      <c r="F44" s="85" t="n">
        <v>4384242</v>
      </c>
      <c r="G44" s="85" t="n">
        <v>580598</v>
      </c>
      <c r="H44" s="85" t="n">
        <v>51969</v>
      </c>
      <c r="I44" s="86" t="n">
        <v>43431626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20175975</v>
      </c>
      <c r="C47" s="85" t="n">
        <v>1476754</v>
      </c>
      <c r="D47" s="85" t="n">
        <v>12162316</v>
      </c>
      <c r="E47" s="85" t="n">
        <v>6813196</v>
      </c>
      <c r="F47" s="85" t="n">
        <v>4386086</v>
      </c>
      <c r="G47" s="85" t="n">
        <v>666180</v>
      </c>
      <c r="H47" s="85" t="n">
        <v>51599</v>
      </c>
      <c r="I47" s="86" t="n">
        <v>45628908</v>
      </c>
    </row>
    <row r="48" customFormat="false" ht="12.75" hidden="false" customHeight="false" outlineLevel="0" collapsed="false">
      <c r="A48" s="84" t="s">
        <v>185</v>
      </c>
      <c r="B48" s="85" t="n">
        <v>20364967</v>
      </c>
      <c r="C48" s="85" t="n">
        <v>1571463</v>
      </c>
      <c r="D48" s="85" t="n">
        <v>12060535</v>
      </c>
      <c r="E48" s="85" t="n">
        <v>6216939</v>
      </c>
      <c r="F48" s="85" t="n">
        <v>3899430</v>
      </c>
      <c r="G48" s="85" t="n">
        <v>679723</v>
      </c>
      <c r="H48" s="85" t="n">
        <v>47885</v>
      </c>
      <c r="I48" s="86" t="n">
        <v>44745172</v>
      </c>
    </row>
    <row r="49" customFormat="false" ht="12.75" hidden="false" customHeight="false" outlineLevel="0" collapsed="false">
      <c r="A49" s="84" t="s">
        <v>186</v>
      </c>
      <c r="B49" s="85" t="n">
        <v>21588224</v>
      </c>
      <c r="C49" s="85" t="n">
        <v>1022920</v>
      </c>
      <c r="D49" s="85" t="n">
        <v>12749163</v>
      </c>
      <c r="E49" s="85" t="n">
        <v>6058741</v>
      </c>
      <c r="F49" s="85" t="n">
        <v>3893499</v>
      </c>
      <c r="G49" s="85" t="n">
        <v>695867</v>
      </c>
      <c r="H49" s="85" t="n">
        <v>47887</v>
      </c>
      <c r="I49" s="86" t="n">
        <v>45960527</v>
      </c>
    </row>
    <row r="50" customFormat="false" ht="12.75" hidden="false" customHeight="false" outlineLevel="0" collapsed="false">
      <c r="A50" s="84" t="s">
        <v>187</v>
      </c>
      <c r="B50" s="85" t="n">
        <v>19146237</v>
      </c>
      <c r="C50" s="85" t="n">
        <v>1160832</v>
      </c>
      <c r="D50" s="85" t="n">
        <v>12443659</v>
      </c>
      <c r="E50" s="85" t="n">
        <v>6057440</v>
      </c>
      <c r="F50" s="85" t="n">
        <v>3813591</v>
      </c>
      <c r="G50" s="85" t="n">
        <v>628130</v>
      </c>
      <c r="H50" s="85" t="n">
        <v>47893</v>
      </c>
      <c r="I50" s="86" t="n">
        <v>43201996</v>
      </c>
    </row>
    <row r="51" customFormat="false" ht="12.75" hidden="false" customHeight="false" outlineLevel="0" collapsed="false">
      <c r="A51" s="84" t="s">
        <v>188</v>
      </c>
      <c r="B51" s="85" t="n">
        <v>17743719</v>
      </c>
      <c r="C51" s="85" t="n">
        <v>1555810</v>
      </c>
      <c r="D51" s="85" t="n">
        <v>11731619</v>
      </c>
      <c r="E51" s="85" t="n">
        <v>6424039</v>
      </c>
      <c r="F51" s="85" t="n">
        <v>4459450</v>
      </c>
      <c r="G51" s="85" t="n">
        <v>668296</v>
      </c>
      <c r="H51" s="85" t="n">
        <v>47889</v>
      </c>
      <c r="I51" s="86" t="n">
        <v>42535044</v>
      </c>
    </row>
    <row r="52" customFormat="false" ht="12.75" hidden="false" customHeight="false" outlineLevel="0" collapsed="false">
      <c r="A52" s="84" t="s">
        <v>189</v>
      </c>
      <c r="B52" s="85" t="n">
        <v>18837188</v>
      </c>
      <c r="C52" s="85" t="n">
        <v>1347512</v>
      </c>
      <c r="D52" s="85" t="n">
        <v>12443945</v>
      </c>
      <c r="E52" s="85" t="n">
        <v>7571602</v>
      </c>
      <c r="F52" s="85" t="n">
        <v>4536120</v>
      </c>
      <c r="G52" s="85" t="n">
        <v>672585</v>
      </c>
      <c r="H52" s="85" t="n">
        <v>47838</v>
      </c>
      <c r="I52" s="86" t="n">
        <v>45361114</v>
      </c>
    </row>
    <row r="53" customFormat="false" ht="12.75" hidden="false" customHeight="false" outlineLevel="0" collapsed="false">
      <c r="A53" s="84" t="s">
        <v>190</v>
      </c>
      <c r="B53" s="85" t="n">
        <v>19352546</v>
      </c>
      <c r="C53" s="85" t="n">
        <v>1024628</v>
      </c>
      <c r="D53" s="85" t="n">
        <v>7502676</v>
      </c>
      <c r="E53" s="85" t="n">
        <v>11017307</v>
      </c>
      <c r="F53" s="85" t="n">
        <v>3425037</v>
      </c>
      <c r="G53" s="85" t="n">
        <v>700373</v>
      </c>
      <c r="H53" s="85" t="n">
        <v>47840</v>
      </c>
      <c r="I53" s="86" t="n">
        <v>42974727</v>
      </c>
    </row>
    <row r="54" customFormat="false" ht="12.75" hidden="false" customHeight="false" outlineLevel="0" collapsed="false">
      <c r="A54" s="84" t="s">
        <v>191</v>
      </c>
      <c r="B54" s="85" t="n">
        <v>18355270</v>
      </c>
      <c r="C54" s="85" t="n">
        <v>859543</v>
      </c>
      <c r="D54" s="85" t="n">
        <v>5708310</v>
      </c>
      <c r="E54" s="85" t="n">
        <v>13367516</v>
      </c>
      <c r="F54" s="85" t="n">
        <v>4315327</v>
      </c>
      <c r="G54" s="85" t="n">
        <v>729897</v>
      </c>
      <c r="H54" s="85" t="n">
        <v>47839</v>
      </c>
      <c r="I54" s="86" t="n">
        <v>43288024</v>
      </c>
    </row>
    <row r="55" customFormat="false" ht="12.75" hidden="false" customHeight="false" outlineLevel="0" collapsed="false">
      <c r="A55" s="84" t="s">
        <v>192</v>
      </c>
      <c r="B55" s="85" t="n">
        <v>16749952</v>
      </c>
      <c r="C55" s="85" t="n">
        <v>615226</v>
      </c>
      <c r="D55" s="85" t="n">
        <v>5316558</v>
      </c>
      <c r="E55" s="85" t="n">
        <v>13919166</v>
      </c>
      <c r="F55" s="85" t="n">
        <v>4365665</v>
      </c>
      <c r="G55" s="85" t="n">
        <v>756888</v>
      </c>
      <c r="H55" s="85" t="n">
        <v>47851</v>
      </c>
      <c r="I55" s="86" t="n">
        <v>41675604</v>
      </c>
    </row>
    <row r="56" customFormat="false" ht="12.75" hidden="false" customHeight="false" outlineLevel="0" collapsed="false">
      <c r="A56" s="84" t="s">
        <v>193</v>
      </c>
      <c r="B56" s="85" t="n">
        <v>17631694</v>
      </c>
      <c r="C56" s="85" t="n">
        <v>718919</v>
      </c>
      <c r="D56" s="85" t="n">
        <v>5899616</v>
      </c>
      <c r="E56" s="85" t="n">
        <v>17563294</v>
      </c>
      <c r="F56" s="85" t="n">
        <v>4597560</v>
      </c>
      <c r="G56" s="85" t="n">
        <v>782213</v>
      </c>
      <c r="H56" s="85" t="n">
        <v>47855</v>
      </c>
      <c r="I56" s="86" t="n">
        <v>47145441</v>
      </c>
    </row>
    <row r="57" customFormat="false" ht="12.75" hidden="false" customHeight="false" outlineLevel="0" collapsed="false">
      <c r="A57" s="84" t="s">
        <v>194</v>
      </c>
      <c r="B57" s="85" t="n">
        <v>15283407</v>
      </c>
      <c r="C57" s="85" t="n">
        <v>1163810</v>
      </c>
      <c r="D57" s="85" t="n">
        <v>5838358</v>
      </c>
      <c r="E57" s="85" t="n">
        <v>17051945</v>
      </c>
      <c r="F57" s="85" t="n">
        <v>4884259</v>
      </c>
      <c r="G57" s="85" t="n">
        <v>792718</v>
      </c>
      <c r="H57" s="85" t="n">
        <v>47859</v>
      </c>
      <c r="I57" s="86" t="n">
        <v>44966638</v>
      </c>
    </row>
    <row r="58" customFormat="false" ht="12.75" hidden="false" customHeight="false" outlineLevel="0" collapsed="false">
      <c r="A58" s="84" t="s">
        <v>195</v>
      </c>
      <c r="B58" s="85" t="n">
        <v>14317632</v>
      </c>
      <c r="C58" s="85" t="n">
        <v>710729</v>
      </c>
      <c r="D58" s="85" t="n">
        <v>5508634</v>
      </c>
      <c r="E58" s="85" t="n">
        <v>18548521</v>
      </c>
      <c r="F58" s="85" t="n">
        <v>5352948</v>
      </c>
      <c r="G58" s="85" t="n">
        <v>883951</v>
      </c>
      <c r="H58" s="85" t="n">
        <v>47667</v>
      </c>
      <c r="I58" s="86" t="n">
        <v>45274748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14626742</v>
      </c>
      <c r="C61" s="85" t="n">
        <v>960983</v>
      </c>
      <c r="D61" s="85" t="n">
        <v>5354223</v>
      </c>
      <c r="E61" s="85" t="n">
        <v>18927924</v>
      </c>
      <c r="F61" s="85" t="n">
        <v>4516559</v>
      </c>
      <c r="G61" s="85" t="n">
        <v>850408</v>
      </c>
      <c r="H61" s="85" t="n">
        <v>47633</v>
      </c>
      <c r="I61" s="86" t="n">
        <v>45189206</v>
      </c>
    </row>
    <row r="62" customFormat="false" ht="12.75" hidden="false" customHeight="false" outlineLevel="0" collapsed="false">
      <c r="A62" s="84" t="s">
        <v>185</v>
      </c>
      <c r="B62" s="85" t="n">
        <v>16502375</v>
      </c>
      <c r="C62" s="85" t="n">
        <v>712708</v>
      </c>
      <c r="D62" s="85" t="n">
        <v>5634045</v>
      </c>
      <c r="E62" s="85" t="n">
        <v>19649281</v>
      </c>
      <c r="F62" s="85" t="n">
        <v>4491617</v>
      </c>
      <c r="G62" s="85" t="n">
        <v>884441</v>
      </c>
      <c r="H62" s="85" t="n">
        <v>47739</v>
      </c>
      <c r="I62" s="86" t="n">
        <v>47826728</v>
      </c>
    </row>
    <row r="63" customFormat="false" ht="12.75" hidden="false" customHeight="false" outlineLevel="0" collapsed="false">
      <c r="A63" s="84" t="s">
        <v>186</v>
      </c>
      <c r="B63" s="85" t="n">
        <v>16862451</v>
      </c>
      <c r="C63" s="85" t="n">
        <v>786669</v>
      </c>
      <c r="D63" s="85" t="n">
        <v>5144535</v>
      </c>
      <c r="E63" s="85" t="n">
        <v>20474290</v>
      </c>
      <c r="F63" s="85" t="n">
        <v>4925975</v>
      </c>
      <c r="G63" s="85" t="n">
        <v>913689</v>
      </c>
      <c r="H63" s="85" t="n">
        <v>47850</v>
      </c>
      <c r="I63" s="86" t="n">
        <v>49059759</v>
      </c>
    </row>
    <row r="64" customFormat="false" ht="12.75" hidden="false" customHeight="false" outlineLevel="0" collapsed="false">
      <c r="A64" s="84" t="s">
        <v>187</v>
      </c>
      <c r="B64" s="85" t="n">
        <v>14406298</v>
      </c>
      <c r="C64" s="85" t="n">
        <v>879688</v>
      </c>
      <c r="D64" s="85" t="n">
        <v>5273184</v>
      </c>
      <c r="E64" s="85" t="n">
        <v>18910305</v>
      </c>
      <c r="F64" s="85" t="n">
        <v>5346426</v>
      </c>
      <c r="G64" s="85" t="n">
        <v>853331</v>
      </c>
      <c r="H64" s="85" t="n">
        <v>47947</v>
      </c>
      <c r="I64" s="86" t="n">
        <v>45621285</v>
      </c>
    </row>
    <row r="65" customFormat="false" ht="12.75" hidden="false" customHeight="false" outlineLevel="0" collapsed="false">
      <c r="A65" s="84" t="s">
        <v>188</v>
      </c>
      <c r="B65" s="85" t="n">
        <v>15994303</v>
      </c>
      <c r="C65" s="85" t="n">
        <v>905107</v>
      </c>
      <c r="D65" s="85" t="n">
        <v>5415124</v>
      </c>
      <c r="E65" s="85" t="n">
        <v>18879598</v>
      </c>
      <c r="F65" s="85" t="n">
        <v>5542892</v>
      </c>
      <c r="G65" s="85" t="n">
        <v>953182</v>
      </c>
      <c r="H65" s="85" t="n">
        <v>71433</v>
      </c>
      <c r="I65" s="86" t="n">
        <v>47618773</v>
      </c>
    </row>
    <row r="66" customFormat="false" ht="12.75" hidden="false" customHeight="false" outlineLevel="0" collapsed="false">
      <c r="A66" s="84" t="s">
        <v>189</v>
      </c>
      <c r="B66" s="85" t="n">
        <v>21079719</v>
      </c>
      <c r="C66" s="85" t="n">
        <v>399450</v>
      </c>
      <c r="D66" s="85" t="n">
        <v>6030363</v>
      </c>
      <c r="E66" s="85" t="n">
        <v>20038857</v>
      </c>
      <c r="F66" s="85" t="n">
        <v>5651275</v>
      </c>
      <c r="G66" s="85" t="n">
        <v>933717</v>
      </c>
      <c r="H66" s="85" t="n">
        <v>124336</v>
      </c>
      <c r="I66" s="86" t="n">
        <v>54009045</v>
      </c>
    </row>
    <row r="67" customFormat="false" ht="12.75" hidden="false" customHeight="false" outlineLevel="0" collapsed="false">
      <c r="A67" s="84" t="s">
        <v>190</v>
      </c>
      <c r="B67" s="85" t="n">
        <v>23256277</v>
      </c>
      <c r="C67" s="85" t="n">
        <v>386939</v>
      </c>
      <c r="D67" s="85" t="n">
        <v>6080144</v>
      </c>
      <c r="E67" s="85" t="n">
        <v>16958889</v>
      </c>
      <c r="F67" s="85" t="n">
        <v>5876974</v>
      </c>
      <c r="G67" s="85" t="n">
        <v>2657225</v>
      </c>
      <c r="H67" s="85" t="n">
        <v>71969</v>
      </c>
      <c r="I67" s="86" t="n">
        <v>55144479</v>
      </c>
    </row>
    <row r="68" customFormat="false" ht="12.75" hidden="false" customHeight="false" outlineLevel="0" collapsed="false">
      <c r="A68" s="84" t="s">
        <v>191</v>
      </c>
      <c r="B68" s="85" t="n">
        <v>22359016</v>
      </c>
      <c r="C68" s="85" t="n">
        <v>432217</v>
      </c>
      <c r="D68" s="85" t="n">
        <v>6165735</v>
      </c>
      <c r="E68" s="85" t="n">
        <v>14854138</v>
      </c>
      <c r="F68" s="85" t="n">
        <v>7154491</v>
      </c>
      <c r="G68" s="85" t="n">
        <v>2707773</v>
      </c>
      <c r="H68" s="85" t="n">
        <v>71952</v>
      </c>
      <c r="I68" s="86" t="n">
        <v>53601418</v>
      </c>
    </row>
    <row r="69" customFormat="false" ht="12.75" hidden="false" customHeight="false" outlineLevel="0" collapsed="false">
      <c r="A69" s="84" t="s">
        <v>192</v>
      </c>
      <c r="B69" s="85" t="n">
        <v>29000766</v>
      </c>
      <c r="C69" s="85" t="n">
        <v>368357</v>
      </c>
      <c r="D69" s="85" t="n">
        <v>5975320</v>
      </c>
      <c r="E69" s="85" t="n">
        <v>14507018</v>
      </c>
      <c r="F69" s="85" t="n">
        <v>7068078</v>
      </c>
      <c r="G69" s="85" t="n">
        <v>2712464</v>
      </c>
      <c r="H69" s="85" t="n">
        <v>762016</v>
      </c>
      <c r="I69" s="86" t="n">
        <v>58869987</v>
      </c>
    </row>
    <row r="70" customFormat="false" ht="12.75" hidden="false" customHeight="false" outlineLevel="0" collapsed="false">
      <c r="A70" s="84" t="s">
        <v>193</v>
      </c>
      <c r="B70" s="85" t="n">
        <v>29434153</v>
      </c>
      <c r="C70" s="85" t="n">
        <v>538539</v>
      </c>
      <c r="D70" s="85" t="n">
        <v>6117447</v>
      </c>
      <c r="E70" s="85" t="n">
        <v>14602712</v>
      </c>
      <c r="F70" s="85" t="n">
        <v>6944047</v>
      </c>
      <c r="G70" s="85" t="n">
        <v>2765347</v>
      </c>
      <c r="H70" s="85" t="n">
        <v>767499</v>
      </c>
      <c r="I70" s="86" t="n">
        <v>59634746</v>
      </c>
    </row>
    <row r="71" customFormat="false" ht="13.5" hidden="false" customHeight="false" outlineLevel="0" collapsed="false">
      <c r="A71" s="105"/>
      <c r="B71" s="105"/>
      <c r="C71" s="120"/>
      <c r="D71" s="120"/>
      <c r="E71" s="121"/>
      <c r="F71" s="121"/>
      <c r="G71" s="120"/>
      <c r="H71" s="120"/>
      <c r="I71" s="121"/>
    </row>
    <row r="72" customFormat="false" ht="12.75" hidden="false" customHeight="false" outlineLevel="0" collapsed="false">
      <c r="G72" s="86"/>
    </row>
    <row r="73" customFormat="false" ht="12.75" hidden="false" customHeight="false" outlineLevel="0" collapsed="false">
      <c r="A73" s="108" t="s">
        <v>199</v>
      </c>
      <c r="B73" s="108"/>
      <c r="C73" s="108"/>
      <c r="G73" s="86"/>
    </row>
    <row r="74" customFormat="false" ht="12.75" hidden="false" customHeight="false" outlineLevel="0" collapsed="false">
      <c r="A74" s="108" t="s">
        <v>23</v>
      </c>
      <c r="B74" s="108"/>
      <c r="C74" s="108"/>
      <c r="G74" s="86"/>
    </row>
    <row r="75" customFormat="false" ht="12.75" hidden="false" customHeight="false" outlineLevel="0" collapsed="false">
      <c r="G75" s="86"/>
    </row>
    <row r="76" customFormat="false" ht="12.75" hidden="false" customHeight="false" outlineLevel="0" collapsed="false">
      <c r="G76" s="86"/>
    </row>
    <row r="77" customFormat="false" ht="12.75" hidden="false" customHeight="false" outlineLevel="0" collapsed="false">
      <c r="G77" s="86"/>
    </row>
    <row r="78" customFormat="false" ht="12.75" hidden="false" customHeight="false" outlineLevel="0" collapsed="false">
      <c r="G78" s="86"/>
    </row>
    <row r="79" customFormat="false" ht="12.75" hidden="false" customHeight="false" outlineLevel="0" collapsed="false">
      <c r="G79" s="86"/>
    </row>
    <row r="80" customFormat="false" ht="12.75" hidden="false" customHeight="false" outlineLevel="0" collapsed="false">
      <c r="G80" s="8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81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28459538</v>
      </c>
      <c r="C10" s="67" t="n">
        <v>28526799</v>
      </c>
      <c r="D10" s="67" t="n">
        <v>30934626</v>
      </c>
      <c r="E10" s="67" t="n">
        <v>27033629</v>
      </c>
      <c r="F10" s="68"/>
      <c r="G10" s="69" t="n">
        <v>-0.235781799423062</v>
      </c>
      <c r="H10" s="69" t="n">
        <v>-8.00102771567369</v>
      </c>
      <c r="I10" s="69" t="n">
        <v>5.274574863774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38589074</v>
      </c>
      <c r="C12" s="67" t="n">
        <v>38675118</v>
      </c>
      <c r="D12" s="67" t="n">
        <v>32279015</v>
      </c>
      <c r="E12" s="67" t="n">
        <v>35613625</v>
      </c>
      <c r="F12" s="68"/>
      <c r="G12" s="69" t="n">
        <v>-0.222478959210932</v>
      </c>
      <c r="H12" s="69" t="n">
        <v>19.5484868419932</v>
      </c>
      <c r="I12" s="69" t="n">
        <v>8.3548052185083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299699</v>
      </c>
      <c r="C14" s="67" t="n">
        <v>385079</v>
      </c>
      <c r="D14" s="67" t="n">
        <v>97893</v>
      </c>
      <c r="E14" s="67" t="n">
        <v>162737</v>
      </c>
      <c r="F14" s="68"/>
      <c r="G14" s="69" t="n">
        <v>-22.1720737822629</v>
      </c>
      <c r="H14" s="69" t="n">
        <v>206.149571470892</v>
      </c>
      <c r="I14" s="69" t="n">
        <v>84.1615612921462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15355198</v>
      </c>
      <c r="C16" s="67" t="n">
        <v>14962649</v>
      </c>
      <c r="D16" s="67" t="n">
        <v>16701578</v>
      </c>
      <c r="E16" s="67" t="n">
        <v>17390779</v>
      </c>
      <c r="F16" s="68"/>
      <c r="G16" s="69" t="n">
        <v>2.62352608819468</v>
      </c>
      <c r="H16" s="69" t="n">
        <v>-8.06139395930133</v>
      </c>
      <c r="I16" s="69" t="n">
        <v>-11.7049443271058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21663757</v>
      </c>
      <c r="C17" s="67" t="n">
        <v>22116927</v>
      </c>
      <c r="D17" s="67" t="n">
        <v>14309657</v>
      </c>
      <c r="E17" s="67" t="n">
        <v>16789314</v>
      </c>
      <c r="F17" s="68"/>
      <c r="G17" s="69" t="n">
        <v>-2.04897362097366</v>
      </c>
      <c r="H17" s="69" t="n">
        <v>51.3925665723504</v>
      </c>
      <c r="I17" s="69" t="n">
        <v>29.0330087340078</v>
      </c>
      <c r="J17" s="71"/>
    </row>
    <row r="18" s="66" customFormat="true" ht="35.25" hidden="false" customHeight="false" outlineLevel="0" collapsed="false">
      <c r="A18" s="66" t="s">
        <v>149</v>
      </c>
      <c r="B18" s="67" t="n">
        <v>1270420</v>
      </c>
      <c r="C18" s="67" t="n">
        <v>1210463</v>
      </c>
      <c r="D18" s="67" t="n">
        <v>1169887</v>
      </c>
      <c r="E18" s="67" t="n">
        <v>1270795</v>
      </c>
      <c r="F18" s="68"/>
      <c r="G18" s="69" t="n">
        <v>4.95322864061107</v>
      </c>
      <c r="H18" s="69" t="n">
        <v>8.59339406284539</v>
      </c>
      <c r="I18" s="69" t="n">
        <v>-0.0295090868314716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67048612</v>
      </c>
      <c r="C20" s="67" t="n">
        <v>67201917</v>
      </c>
      <c r="D20" s="67" t="n">
        <v>63213641</v>
      </c>
      <c r="E20" s="67" t="n">
        <v>62647254</v>
      </c>
      <c r="F20" s="68"/>
      <c r="G20" s="69" t="n">
        <v>-0.22812593277659</v>
      </c>
      <c r="H20" s="69" t="n">
        <v>6.06668266426862</v>
      </c>
      <c r="I20" s="69" t="n">
        <v>7.0256199896646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6646367</v>
      </c>
      <c r="C22" s="67" t="n">
        <v>7569914</v>
      </c>
      <c r="D22" s="67" t="n">
        <v>9080260</v>
      </c>
      <c r="E22" s="67" t="n">
        <v>15453958</v>
      </c>
      <c r="F22" s="68"/>
      <c r="G22" s="69" t="n">
        <v>-12.2002310726383</v>
      </c>
      <c r="H22" s="69" t="n">
        <v>-26.8042214650241</v>
      </c>
      <c r="I22" s="69" t="n">
        <v>-56.9924610899033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767499</v>
      </c>
      <c r="C25" s="67" t="n">
        <v>762016</v>
      </c>
      <c r="D25" s="67" t="n">
        <v>124336</v>
      </c>
      <c r="E25" s="67" t="n">
        <v>47855</v>
      </c>
      <c r="F25" s="68"/>
      <c r="G25" s="69" t="n">
        <v>0.719538697350187</v>
      </c>
      <c r="H25" s="69" t="n">
        <v>517.278181701197</v>
      </c>
      <c r="I25" s="69" t="n">
        <v>1503.80106571936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59634746</v>
      </c>
      <c r="C27" s="67" t="n">
        <v>58869987</v>
      </c>
      <c r="D27" s="67" t="n">
        <v>54009045</v>
      </c>
      <c r="E27" s="67" t="n">
        <v>47145441</v>
      </c>
      <c r="F27" s="68"/>
      <c r="G27" s="69" t="n">
        <v>1.29906432627546</v>
      </c>
      <c r="H27" s="69" t="n">
        <v>10.4162200979484</v>
      </c>
      <c r="I27" s="69" t="n">
        <v>26.4910132031642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81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81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52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352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352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352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747</v>
      </c>
      <c r="B13" s="359" t="n">
        <v>2167160</v>
      </c>
      <c r="C13" s="359" t="n">
        <v>0</v>
      </c>
      <c r="D13" s="359" t="n">
        <v>0</v>
      </c>
      <c r="E13" s="359" t="n">
        <v>1562398</v>
      </c>
      <c r="F13" s="359" t="n">
        <v>3988000</v>
      </c>
      <c r="G13" s="359" t="n">
        <v>323700</v>
      </c>
      <c r="H13" s="360" t="n">
        <v>5874098</v>
      </c>
      <c r="I13" s="360" t="n">
        <v>8041258</v>
      </c>
      <c r="J13" s="359" t="n">
        <v>1232691</v>
      </c>
      <c r="K13" s="359" t="n">
        <v>138891</v>
      </c>
      <c r="L13" s="360" t="n">
        <v>6669676</v>
      </c>
    </row>
    <row r="14" s="362" customFormat="true" ht="15.75" hidden="false" customHeight="false" outlineLevel="0" collapsed="false">
      <c r="A14" s="359" t="s">
        <v>748</v>
      </c>
      <c r="B14" s="359" t="n">
        <v>62619</v>
      </c>
      <c r="C14" s="359" t="n">
        <v>31796</v>
      </c>
      <c r="D14" s="359" t="n">
        <v>0</v>
      </c>
      <c r="E14" s="359" t="n">
        <v>1371652</v>
      </c>
      <c r="F14" s="359" t="n">
        <v>4100000</v>
      </c>
      <c r="G14" s="359" t="n">
        <v>0</v>
      </c>
      <c r="H14" s="360" t="n">
        <v>5503448</v>
      </c>
      <c r="I14" s="360" t="n">
        <v>5566067</v>
      </c>
      <c r="J14" s="359" t="n">
        <v>1337912</v>
      </c>
      <c r="K14" s="359" t="n">
        <v>251</v>
      </c>
      <c r="L14" s="360" t="n">
        <v>4227904</v>
      </c>
    </row>
    <row r="15" s="362" customFormat="true" ht="15.75" hidden="false" customHeight="false" outlineLevel="0" collapsed="false">
      <c r="A15" s="359" t="s">
        <v>749</v>
      </c>
      <c r="B15" s="359" t="n">
        <v>444251</v>
      </c>
      <c r="C15" s="359" t="n">
        <v>9744</v>
      </c>
      <c r="D15" s="359" t="n">
        <v>0</v>
      </c>
      <c r="E15" s="359" t="n">
        <v>580943</v>
      </c>
      <c r="F15" s="359" t="n">
        <v>2475000</v>
      </c>
      <c r="G15" s="359" t="n">
        <v>0</v>
      </c>
      <c r="H15" s="360" t="n">
        <v>3065687</v>
      </c>
      <c r="I15" s="360" t="n">
        <v>3509938</v>
      </c>
      <c r="J15" s="359" t="n">
        <v>811360</v>
      </c>
      <c r="K15" s="359" t="n">
        <v>41677</v>
      </c>
      <c r="L15" s="360" t="n">
        <v>2656901</v>
      </c>
    </row>
    <row r="16" s="362" customFormat="true" ht="15.75" hidden="false" customHeight="false" outlineLevel="0" collapsed="false">
      <c r="A16" s="359" t="s">
        <v>750</v>
      </c>
      <c r="B16" s="359" t="n">
        <v>362582</v>
      </c>
      <c r="C16" s="359" t="n">
        <v>0</v>
      </c>
      <c r="D16" s="359" t="n">
        <v>0</v>
      </c>
      <c r="E16" s="359" t="n">
        <v>666723</v>
      </c>
      <c r="F16" s="359" t="n">
        <v>2988000</v>
      </c>
      <c r="G16" s="359" t="n">
        <v>0</v>
      </c>
      <c r="H16" s="360" t="n">
        <v>3654723</v>
      </c>
      <c r="I16" s="360" t="n">
        <v>4017305</v>
      </c>
      <c r="J16" s="359" t="n">
        <v>0</v>
      </c>
      <c r="K16" s="359" t="n">
        <v>1276</v>
      </c>
      <c r="L16" s="360" t="n">
        <v>4016029</v>
      </c>
    </row>
    <row r="17" s="362" customFormat="true" ht="15.75" hidden="false" customHeight="false" outlineLevel="0" collapsed="false">
      <c r="A17" s="359" t="s">
        <v>751</v>
      </c>
      <c r="B17" s="359" t="n">
        <v>5176752</v>
      </c>
      <c r="C17" s="359" t="n">
        <v>4962</v>
      </c>
      <c r="D17" s="359" t="n">
        <v>0</v>
      </c>
      <c r="E17" s="359" t="n">
        <v>1006992</v>
      </c>
      <c r="F17" s="359" t="n">
        <v>860000</v>
      </c>
      <c r="G17" s="359" t="n">
        <v>0</v>
      </c>
      <c r="H17" s="360" t="n">
        <v>1871954</v>
      </c>
      <c r="I17" s="360" t="n">
        <v>7048706</v>
      </c>
      <c r="J17" s="359" t="n">
        <v>1871955</v>
      </c>
      <c r="K17" s="359" t="n">
        <v>3475</v>
      </c>
      <c r="L17" s="360" t="n">
        <v>5173276</v>
      </c>
    </row>
    <row r="18" s="362" customFormat="true" ht="15.75" hidden="false" customHeight="false" outlineLevel="0" collapsed="false">
      <c r="A18" s="359" t="s">
        <v>752</v>
      </c>
      <c r="B18" s="359" t="n">
        <v>27038</v>
      </c>
      <c r="C18" s="359" t="n">
        <v>24666</v>
      </c>
      <c r="D18" s="359" t="n">
        <v>0</v>
      </c>
      <c r="E18" s="359" t="n">
        <v>57350</v>
      </c>
      <c r="F18" s="359" t="n">
        <v>470000</v>
      </c>
      <c r="G18" s="359" t="n">
        <v>0</v>
      </c>
      <c r="H18" s="360" t="n">
        <v>552016</v>
      </c>
      <c r="I18" s="360" t="n">
        <v>579054</v>
      </c>
      <c r="J18" s="359" t="n">
        <v>0</v>
      </c>
      <c r="K18" s="359" t="n">
        <v>0</v>
      </c>
      <c r="L18" s="360" t="n">
        <v>579054</v>
      </c>
    </row>
    <row r="19" s="362" customFormat="true" ht="15.75" hidden="false" customHeight="false" outlineLevel="0" collapsed="false">
      <c r="A19" s="359" t="s">
        <v>753</v>
      </c>
      <c r="B19" s="359" t="n">
        <v>83752</v>
      </c>
      <c r="C19" s="359" t="n">
        <v>6940</v>
      </c>
      <c r="D19" s="359" t="n">
        <v>0</v>
      </c>
      <c r="E19" s="359" t="n">
        <v>285725</v>
      </c>
      <c r="F19" s="359" t="n">
        <v>440000</v>
      </c>
      <c r="G19" s="359" t="n">
        <v>0</v>
      </c>
      <c r="H19" s="360" t="n">
        <v>732665</v>
      </c>
      <c r="I19" s="360" t="n">
        <v>816417</v>
      </c>
      <c r="J19" s="359" t="n">
        <v>0</v>
      </c>
      <c r="K19" s="359" t="n">
        <v>0</v>
      </c>
      <c r="L19" s="360" t="n">
        <v>816417</v>
      </c>
    </row>
    <row r="20" s="362" customFormat="true" ht="15.75" hidden="false" customHeight="false" outlineLevel="0" collapsed="false">
      <c r="A20" s="359" t="s">
        <v>754</v>
      </c>
      <c r="B20" s="359" t="n">
        <v>93411</v>
      </c>
      <c r="C20" s="359" t="n">
        <v>7178</v>
      </c>
      <c r="D20" s="359" t="n">
        <v>0</v>
      </c>
      <c r="E20" s="359" t="n">
        <v>610456</v>
      </c>
      <c r="F20" s="359" t="n">
        <v>220000</v>
      </c>
      <c r="G20" s="359" t="n">
        <v>113275</v>
      </c>
      <c r="H20" s="360" t="n">
        <v>950909</v>
      </c>
      <c r="I20" s="360" t="n">
        <v>1044320</v>
      </c>
      <c r="J20" s="359" t="n">
        <v>0</v>
      </c>
      <c r="K20" s="359" t="n">
        <v>0</v>
      </c>
      <c r="L20" s="360" t="n">
        <v>1044320</v>
      </c>
    </row>
    <row r="21" s="362" customFormat="true" ht="15.75" hidden="false" customHeight="false" outlineLevel="0" collapsed="false">
      <c r="A21" s="359" t="s">
        <v>755</v>
      </c>
      <c r="B21" s="359" t="n">
        <v>194388</v>
      </c>
      <c r="C21" s="359" t="n">
        <v>2819</v>
      </c>
      <c r="D21" s="359" t="n">
        <v>0</v>
      </c>
      <c r="E21" s="359" t="n">
        <v>882603</v>
      </c>
      <c r="F21" s="359" t="n">
        <v>561000</v>
      </c>
      <c r="G21" s="359" t="n">
        <v>0</v>
      </c>
      <c r="H21" s="360" t="n">
        <v>1446422</v>
      </c>
      <c r="I21" s="360" t="n">
        <v>1640810</v>
      </c>
      <c r="J21" s="359" t="n">
        <v>0</v>
      </c>
      <c r="K21" s="359" t="n">
        <v>0</v>
      </c>
      <c r="L21" s="360" t="n">
        <v>1640810</v>
      </c>
    </row>
    <row r="22" s="362" customFormat="true" ht="15.75" hidden="false" customHeight="false" outlineLevel="0" collapsed="false">
      <c r="A22" s="359" t="s">
        <v>756</v>
      </c>
      <c r="B22" s="359" t="n">
        <v>2283487</v>
      </c>
      <c r="C22" s="359" t="n">
        <v>0</v>
      </c>
      <c r="D22" s="359" t="n">
        <v>0</v>
      </c>
      <c r="E22" s="359" t="n">
        <v>29915</v>
      </c>
      <c r="F22" s="359" t="n">
        <v>1102632</v>
      </c>
      <c r="G22" s="359" t="n">
        <v>0</v>
      </c>
      <c r="H22" s="360" t="n">
        <v>1132547</v>
      </c>
      <c r="I22" s="360" t="n">
        <v>3416034</v>
      </c>
      <c r="J22" s="359" t="n">
        <v>0</v>
      </c>
      <c r="K22" s="359" t="n">
        <v>0</v>
      </c>
      <c r="L22" s="360" t="n">
        <v>3416034</v>
      </c>
    </row>
    <row r="23" s="362" customFormat="true" ht="15.75" hidden="false" customHeight="false" outlineLevel="0" collapsed="false">
      <c r="A23" s="359" t="s">
        <v>757</v>
      </c>
      <c r="B23" s="359" t="n">
        <v>378806</v>
      </c>
      <c r="C23" s="359" t="n">
        <v>49293</v>
      </c>
      <c r="D23" s="359" t="n">
        <v>0</v>
      </c>
      <c r="E23" s="359" t="n">
        <v>767737</v>
      </c>
      <c r="F23" s="359" t="n">
        <v>190000</v>
      </c>
      <c r="G23" s="359" t="n">
        <v>0</v>
      </c>
      <c r="H23" s="360" t="n">
        <v>1007030</v>
      </c>
      <c r="I23" s="360" t="n">
        <v>1385836</v>
      </c>
      <c r="J23" s="359" t="n">
        <v>107398</v>
      </c>
      <c r="K23" s="359" t="n">
        <v>0</v>
      </c>
      <c r="L23" s="360" t="n">
        <v>1278438</v>
      </c>
    </row>
    <row r="24" s="362" customFormat="true" ht="15.75" hidden="false" customHeight="false" outlineLevel="0" collapsed="false">
      <c r="A24" s="359" t="s">
        <v>758</v>
      </c>
      <c r="B24" s="359" t="n">
        <v>104611</v>
      </c>
      <c r="C24" s="359" t="n">
        <v>0</v>
      </c>
      <c r="D24" s="359" t="n">
        <v>0</v>
      </c>
      <c r="E24" s="359" t="n">
        <v>376206</v>
      </c>
      <c r="F24" s="359" t="n">
        <v>780000</v>
      </c>
      <c r="G24" s="359" t="n">
        <v>0</v>
      </c>
      <c r="H24" s="360" t="n">
        <v>1156206</v>
      </c>
      <c r="I24" s="360" t="n">
        <v>1260817</v>
      </c>
      <c r="J24" s="359" t="n">
        <v>68475</v>
      </c>
      <c r="K24" s="359" t="n">
        <v>0</v>
      </c>
      <c r="L24" s="360" t="n">
        <v>1192342</v>
      </c>
    </row>
    <row r="25" s="362" customFormat="true" ht="15.75" hidden="false" customHeight="false" outlineLevel="0" collapsed="false">
      <c r="A25" s="359" t="s">
        <v>759</v>
      </c>
      <c r="B25" s="359" t="n">
        <v>234959</v>
      </c>
      <c r="C25" s="359" t="n">
        <v>0</v>
      </c>
      <c r="D25" s="359" t="n">
        <v>0</v>
      </c>
      <c r="E25" s="359" t="n">
        <v>167985</v>
      </c>
      <c r="F25" s="359" t="n">
        <v>0</v>
      </c>
      <c r="G25" s="359" t="n">
        <v>471191</v>
      </c>
      <c r="H25" s="360" t="n">
        <v>639176</v>
      </c>
      <c r="I25" s="360" t="n">
        <v>874135</v>
      </c>
      <c r="J25" s="359" t="n">
        <v>259424</v>
      </c>
      <c r="K25" s="359" t="n">
        <v>0</v>
      </c>
      <c r="L25" s="360" t="n">
        <v>614711</v>
      </c>
    </row>
    <row r="26" s="362" customFormat="true" ht="15.75" hidden="false" customHeight="false" outlineLevel="0" collapsed="false">
      <c r="A26" s="359" t="s">
        <v>760</v>
      </c>
      <c r="B26" s="359" t="n">
        <v>31147</v>
      </c>
      <c r="C26" s="359" t="n">
        <v>0</v>
      </c>
      <c r="D26" s="359" t="n">
        <v>0</v>
      </c>
      <c r="E26" s="359" t="n">
        <v>0</v>
      </c>
      <c r="F26" s="359" t="n">
        <v>1304300</v>
      </c>
      <c r="G26" s="359" t="n">
        <v>0</v>
      </c>
      <c r="H26" s="360" t="n">
        <v>1304300</v>
      </c>
      <c r="I26" s="360" t="n">
        <v>1335447</v>
      </c>
      <c r="J26" s="359" t="n">
        <v>122061</v>
      </c>
      <c r="K26" s="359" t="n">
        <v>0</v>
      </c>
      <c r="L26" s="360" t="n">
        <v>1213386</v>
      </c>
    </row>
    <row r="27" s="362" customFormat="true" ht="15.75" hidden="false" customHeight="false" outlineLevel="0" collapsed="false">
      <c r="A27" s="359" t="s">
        <v>761</v>
      </c>
      <c r="B27" s="359" t="n">
        <v>1147971</v>
      </c>
      <c r="C27" s="359" t="n">
        <v>32137</v>
      </c>
      <c r="D27" s="359" t="n">
        <v>0</v>
      </c>
      <c r="E27" s="359" t="n">
        <v>549244</v>
      </c>
      <c r="F27" s="359" t="n">
        <v>70000</v>
      </c>
      <c r="G27" s="359" t="n">
        <v>0</v>
      </c>
      <c r="H27" s="360" t="n">
        <v>651381</v>
      </c>
      <c r="I27" s="360" t="n">
        <v>1799352</v>
      </c>
      <c r="J27" s="359" t="n">
        <v>414415</v>
      </c>
      <c r="K27" s="359" t="n">
        <v>421938</v>
      </c>
      <c r="L27" s="360" t="n">
        <v>962999</v>
      </c>
    </row>
    <row r="28" s="362" customFormat="true" ht="15.75" hidden="false" customHeight="false" outlineLevel="0" collapsed="false">
      <c r="A28" s="359" t="s">
        <v>762</v>
      </c>
      <c r="B28" s="359" t="n">
        <v>341411</v>
      </c>
      <c r="C28" s="359" t="n">
        <v>7477</v>
      </c>
      <c r="D28" s="359" t="n">
        <v>0</v>
      </c>
      <c r="E28" s="359" t="n">
        <v>61911</v>
      </c>
      <c r="F28" s="359" t="n">
        <v>20000</v>
      </c>
      <c r="G28" s="359" t="n">
        <v>0</v>
      </c>
      <c r="H28" s="360" t="n">
        <v>89388</v>
      </c>
      <c r="I28" s="360" t="n">
        <v>430799</v>
      </c>
      <c r="J28" s="359" t="n">
        <v>0</v>
      </c>
      <c r="K28" s="359" t="n">
        <v>0</v>
      </c>
      <c r="L28" s="360" t="n">
        <v>430799</v>
      </c>
    </row>
    <row r="29" s="362" customFormat="true" ht="15.75" hidden="false" customHeight="false" outlineLevel="0" collapsed="false">
      <c r="A29" s="359" t="s">
        <v>763</v>
      </c>
      <c r="B29" s="359" t="n">
        <v>414804</v>
      </c>
      <c r="C29" s="359" t="n">
        <v>8841</v>
      </c>
      <c r="D29" s="359" t="n">
        <v>0</v>
      </c>
      <c r="E29" s="359" t="n">
        <v>154574</v>
      </c>
      <c r="F29" s="359" t="n">
        <v>814948</v>
      </c>
      <c r="G29" s="359" t="n">
        <v>14997</v>
      </c>
      <c r="H29" s="360" t="n">
        <v>993360</v>
      </c>
      <c r="I29" s="360" t="n">
        <v>1408164</v>
      </c>
      <c r="J29" s="359" t="n">
        <v>0</v>
      </c>
      <c r="K29" s="359" t="n">
        <v>0</v>
      </c>
      <c r="L29" s="360" t="n">
        <v>1408164</v>
      </c>
    </row>
    <row r="30" s="362" customFormat="true" ht="15.75" hidden="false" customHeight="false" outlineLevel="0" collapsed="false">
      <c r="A30" s="359" t="s">
        <v>764</v>
      </c>
      <c r="B30" s="359" t="n">
        <v>762176</v>
      </c>
      <c r="C30" s="359" t="n">
        <v>14774</v>
      </c>
      <c r="D30" s="359" t="n">
        <v>0</v>
      </c>
      <c r="E30" s="359" t="n">
        <v>60449</v>
      </c>
      <c r="F30" s="359" t="n">
        <v>84000</v>
      </c>
      <c r="G30" s="359" t="n">
        <v>0</v>
      </c>
      <c r="H30" s="360" t="n">
        <v>159223</v>
      </c>
      <c r="I30" s="360" t="n">
        <v>921399</v>
      </c>
      <c r="J30" s="359" t="n">
        <v>0</v>
      </c>
      <c r="K30" s="359" t="n">
        <v>19573</v>
      </c>
      <c r="L30" s="360" t="n">
        <v>901826</v>
      </c>
    </row>
    <row r="31" s="362" customFormat="true" ht="15.75" hidden="false" customHeight="false" outlineLevel="0" collapsed="false">
      <c r="A31" s="359" t="s">
        <v>765</v>
      </c>
      <c r="B31" s="359" t="n">
        <v>87324</v>
      </c>
      <c r="C31" s="359" t="n">
        <v>14570</v>
      </c>
      <c r="D31" s="359" t="n">
        <v>0</v>
      </c>
      <c r="E31" s="359" t="n">
        <v>536223</v>
      </c>
      <c r="F31" s="359" t="n">
        <v>100000</v>
      </c>
      <c r="G31" s="359" t="n">
        <v>0</v>
      </c>
      <c r="H31" s="360" t="n">
        <v>650793</v>
      </c>
      <c r="I31" s="360" t="n">
        <v>738117</v>
      </c>
      <c r="J31" s="359" t="n">
        <v>293995</v>
      </c>
      <c r="K31" s="359" t="n">
        <v>25000</v>
      </c>
      <c r="L31" s="360" t="n">
        <v>419122</v>
      </c>
    </row>
    <row r="32" s="362" customFormat="true" ht="15.75" hidden="false" customHeight="false" outlineLevel="0" collapsed="false">
      <c r="A32" s="359" t="s">
        <v>766</v>
      </c>
      <c r="B32" s="359" t="n">
        <v>505240</v>
      </c>
      <c r="C32" s="359" t="n">
        <v>29466</v>
      </c>
      <c r="D32" s="359" t="n">
        <v>0</v>
      </c>
      <c r="E32" s="359" t="n">
        <v>131705</v>
      </c>
      <c r="F32" s="359" t="n">
        <v>130000</v>
      </c>
      <c r="G32" s="359" t="n">
        <v>0</v>
      </c>
      <c r="H32" s="360" t="n">
        <v>291171</v>
      </c>
      <c r="I32" s="360" t="n">
        <v>796411</v>
      </c>
      <c r="J32" s="359" t="n">
        <v>56681</v>
      </c>
      <c r="K32" s="359" t="n">
        <v>0</v>
      </c>
      <c r="L32" s="360" t="n">
        <v>739730</v>
      </c>
    </row>
    <row r="33" s="362" customFormat="true" ht="15.75" hidden="false" customHeight="false" outlineLevel="0" collapsed="false">
      <c r="A33" s="359" t="s">
        <v>767</v>
      </c>
      <c r="B33" s="359" t="n">
        <v>14903</v>
      </c>
      <c r="C33" s="359" t="n">
        <v>9814</v>
      </c>
      <c r="D33" s="359" t="n">
        <v>0</v>
      </c>
      <c r="E33" s="359" t="n">
        <v>201458</v>
      </c>
      <c r="F33" s="359" t="n">
        <v>109500</v>
      </c>
      <c r="G33" s="359" t="n">
        <v>52216</v>
      </c>
      <c r="H33" s="360" t="n">
        <v>372988</v>
      </c>
      <c r="I33" s="360" t="n">
        <v>387891</v>
      </c>
      <c r="J33" s="359" t="n">
        <v>70000</v>
      </c>
      <c r="K33" s="359" t="n">
        <v>46</v>
      </c>
      <c r="L33" s="360" t="n">
        <v>317845</v>
      </c>
    </row>
    <row r="34" s="362" customFormat="true" ht="15.75" hidden="false" customHeight="false" outlineLevel="0" collapsed="false">
      <c r="A34" s="359" t="s">
        <v>768</v>
      </c>
      <c r="B34" s="359" t="n">
        <v>189044</v>
      </c>
      <c r="C34" s="359" t="n">
        <v>0</v>
      </c>
      <c r="D34" s="359" t="n">
        <v>0</v>
      </c>
      <c r="E34" s="359" t="n">
        <v>70245</v>
      </c>
      <c r="F34" s="359" t="n">
        <v>130000</v>
      </c>
      <c r="G34" s="359" t="n">
        <v>0</v>
      </c>
      <c r="H34" s="360" t="n">
        <v>200245</v>
      </c>
      <c r="I34" s="360" t="n">
        <v>389289</v>
      </c>
      <c r="J34" s="359" t="n">
        <v>0</v>
      </c>
      <c r="K34" s="359" t="n">
        <v>91000</v>
      </c>
      <c r="L34" s="360" t="n">
        <v>298289</v>
      </c>
    </row>
    <row r="35" s="362" customFormat="true" ht="15.75" hidden="false" customHeight="false" outlineLevel="0" collapsed="false">
      <c r="A35" s="359" t="s">
        <v>769</v>
      </c>
      <c r="B35" s="359" t="n">
        <v>51113</v>
      </c>
      <c r="C35" s="359" t="n">
        <v>0</v>
      </c>
      <c r="D35" s="359" t="n">
        <v>0</v>
      </c>
      <c r="E35" s="359" t="n">
        <v>43293</v>
      </c>
      <c r="F35" s="359" t="n">
        <v>257477</v>
      </c>
      <c r="G35" s="359" t="n">
        <v>72699</v>
      </c>
      <c r="H35" s="360" t="n">
        <v>373469</v>
      </c>
      <c r="I35" s="360" t="n">
        <v>424582</v>
      </c>
      <c r="J35" s="359" t="n">
        <v>0</v>
      </c>
      <c r="K35" s="359" t="n">
        <v>0</v>
      </c>
      <c r="L35" s="360" t="n">
        <v>424582</v>
      </c>
    </row>
    <row r="36" s="362" customFormat="true" ht="15.75" hidden="false" customHeight="false" outlineLevel="0" collapsed="false">
      <c r="A36" s="359" t="s">
        <v>770</v>
      </c>
      <c r="B36" s="359" t="n">
        <v>13098</v>
      </c>
      <c r="C36" s="359" t="n">
        <v>0</v>
      </c>
      <c r="D36" s="359" t="n">
        <v>0</v>
      </c>
      <c r="E36" s="359" t="n">
        <v>5960</v>
      </c>
      <c r="F36" s="359" t="n">
        <v>150000</v>
      </c>
      <c r="G36" s="359" t="n">
        <v>0</v>
      </c>
      <c r="H36" s="360" t="n">
        <v>155960</v>
      </c>
      <c r="I36" s="360" t="n">
        <v>169058</v>
      </c>
      <c r="J36" s="359" t="n">
        <v>0</v>
      </c>
      <c r="K36" s="359" t="n">
        <v>500</v>
      </c>
      <c r="L36" s="360" t="n">
        <v>168558</v>
      </c>
    </row>
    <row r="37" s="362" customFormat="true" ht="15.75" hidden="false" customHeight="false" outlineLevel="0" collapsed="false">
      <c r="A37" s="359" t="s">
        <v>771</v>
      </c>
      <c r="B37" s="359" t="n">
        <v>8000</v>
      </c>
      <c r="C37" s="359" t="n">
        <v>2006</v>
      </c>
      <c r="D37" s="359" t="n">
        <v>0</v>
      </c>
      <c r="E37" s="359" t="n">
        <v>67412</v>
      </c>
      <c r="F37" s="359" t="n">
        <v>0</v>
      </c>
      <c r="G37" s="359" t="n">
        <v>0</v>
      </c>
      <c r="H37" s="360" t="n">
        <v>69418</v>
      </c>
      <c r="I37" s="360" t="n">
        <v>77418</v>
      </c>
      <c r="J37" s="359" t="n">
        <v>0</v>
      </c>
      <c r="K37" s="359" t="n">
        <v>0</v>
      </c>
      <c r="L37" s="360" t="n">
        <v>77418</v>
      </c>
    </row>
    <row r="38" s="362" customFormat="true" ht="15.75" hidden="false" customHeight="false" outlineLevel="0" collapsed="false">
      <c r="A38" s="359" t="s">
        <v>772</v>
      </c>
      <c r="B38" s="359" t="n">
        <v>84463</v>
      </c>
      <c r="C38" s="359" t="n">
        <v>0</v>
      </c>
      <c r="D38" s="359" t="n">
        <v>0</v>
      </c>
      <c r="E38" s="359" t="n">
        <v>0</v>
      </c>
      <c r="F38" s="359" t="n">
        <v>296400</v>
      </c>
      <c r="G38" s="359" t="n">
        <v>0</v>
      </c>
      <c r="H38" s="360" t="n">
        <v>296400</v>
      </c>
      <c r="I38" s="360" t="n">
        <v>380863</v>
      </c>
      <c r="J38" s="359" t="n">
        <v>0</v>
      </c>
      <c r="K38" s="359" t="n">
        <v>0</v>
      </c>
      <c r="L38" s="360" t="n">
        <v>380863</v>
      </c>
    </row>
    <row r="39" s="362" customFormat="true" ht="15.75" hidden="false" customHeight="false" outlineLevel="0" collapsed="false">
      <c r="A39" s="359" t="s">
        <v>773</v>
      </c>
      <c r="B39" s="359" t="n">
        <v>114513</v>
      </c>
      <c r="C39" s="359" t="n">
        <v>0</v>
      </c>
      <c r="D39" s="359" t="n">
        <v>0</v>
      </c>
      <c r="E39" s="359" t="n">
        <v>240656</v>
      </c>
      <c r="F39" s="359" t="n">
        <v>0</v>
      </c>
      <c r="G39" s="359" t="n">
        <v>0</v>
      </c>
      <c r="H39" s="360" t="n">
        <v>240656</v>
      </c>
      <c r="I39" s="360" t="n">
        <v>355169</v>
      </c>
      <c r="J39" s="359" t="n">
        <v>0</v>
      </c>
      <c r="K39" s="359" t="n">
        <v>0</v>
      </c>
      <c r="L39" s="360" t="n">
        <v>355169</v>
      </c>
    </row>
    <row r="40" s="362" customFormat="true" ht="15.75" hidden="false" customHeight="false" outlineLevel="0" collapsed="false">
      <c r="A40" s="359" t="s">
        <v>774</v>
      </c>
      <c r="B40" s="359" t="n">
        <v>103881</v>
      </c>
      <c r="C40" s="359" t="n">
        <v>0</v>
      </c>
      <c r="D40" s="359" t="n">
        <v>0</v>
      </c>
      <c r="E40" s="359" t="n">
        <v>14724</v>
      </c>
      <c r="F40" s="359" t="n">
        <v>8000</v>
      </c>
      <c r="G40" s="359" t="n">
        <v>38580</v>
      </c>
      <c r="H40" s="360" t="n">
        <v>61304</v>
      </c>
      <c r="I40" s="360" t="n">
        <v>165185</v>
      </c>
      <c r="J40" s="359" t="n">
        <v>0</v>
      </c>
      <c r="K40" s="359" t="n">
        <v>536</v>
      </c>
      <c r="L40" s="360" t="n">
        <v>164649</v>
      </c>
    </row>
    <row r="41" s="362" customFormat="true" ht="15.75" hidden="false" customHeight="false" outlineLevel="0" collapsed="false">
      <c r="A41" s="359" t="s">
        <v>775</v>
      </c>
      <c r="B41" s="359" t="n">
        <v>129905</v>
      </c>
      <c r="C41" s="359" t="n">
        <v>0</v>
      </c>
      <c r="D41" s="359" t="n">
        <v>0</v>
      </c>
      <c r="E41" s="359" t="n">
        <v>126925</v>
      </c>
      <c r="F41" s="359" t="n">
        <v>0</v>
      </c>
      <c r="G41" s="359" t="n">
        <v>3032</v>
      </c>
      <c r="H41" s="360" t="n">
        <v>129957</v>
      </c>
      <c r="I41" s="360" t="n">
        <v>259862</v>
      </c>
      <c r="J41" s="359" t="n">
        <v>0</v>
      </c>
      <c r="K41" s="359" t="n">
        <v>0</v>
      </c>
      <c r="L41" s="360" t="n">
        <v>259862</v>
      </c>
    </row>
    <row r="42" s="362" customFormat="true" ht="15.75" hidden="false" customHeight="false" outlineLevel="0" collapsed="false">
      <c r="A42" s="359" t="s">
        <v>776</v>
      </c>
      <c r="B42" s="359" t="n">
        <v>72772</v>
      </c>
      <c r="C42" s="359" t="n">
        <v>37543</v>
      </c>
      <c r="D42" s="359" t="n">
        <v>0</v>
      </c>
      <c r="E42" s="359" t="n">
        <v>98475</v>
      </c>
      <c r="F42" s="359" t="n">
        <v>14500</v>
      </c>
      <c r="G42" s="359" t="n">
        <v>4950</v>
      </c>
      <c r="H42" s="360" t="n">
        <v>155468</v>
      </c>
      <c r="I42" s="360" t="n">
        <v>228240</v>
      </c>
      <c r="J42" s="359" t="n">
        <v>0</v>
      </c>
      <c r="K42" s="359" t="n">
        <v>0</v>
      </c>
      <c r="L42" s="360" t="n">
        <v>228240</v>
      </c>
    </row>
    <row r="43" s="362" customFormat="true" ht="15.75" hidden="false" customHeight="false" outlineLevel="0" collapsed="false">
      <c r="A43" s="359" t="s">
        <v>777</v>
      </c>
      <c r="B43" s="359" t="n">
        <v>146950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175752</v>
      </c>
      <c r="H43" s="360" t="n">
        <v>175752</v>
      </c>
      <c r="I43" s="360" t="n">
        <v>322702</v>
      </c>
      <c r="J43" s="359" t="n">
        <v>0</v>
      </c>
      <c r="K43" s="359" t="n">
        <v>0</v>
      </c>
      <c r="L43" s="360" t="n">
        <v>322702</v>
      </c>
    </row>
    <row r="44" s="362" customFormat="true" ht="15.75" hidden="false" customHeight="false" outlineLevel="0" collapsed="false">
      <c r="A44" s="359" t="s">
        <v>778</v>
      </c>
      <c r="B44" s="359" t="n">
        <v>122224</v>
      </c>
      <c r="C44" s="359" t="n">
        <v>0</v>
      </c>
      <c r="D44" s="359" t="n">
        <v>0</v>
      </c>
      <c r="E44" s="359" t="n">
        <v>94149</v>
      </c>
      <c r="F44" s="359" t="n">
        <v>0</v>
      </c>
      <c r="G44" s="359" t="n">
        <v>0</v>
      </c>
      <c r="H44" s="360" t="n">
        <v>94149</v>
      </c>
      <c r="I44" s="360" t="n">
        <v>216373</v>
      </c>
      <c r="J44" s="359" t="n">
        <v>0</v>
      </c>
      <c r="K44" s="359" t="n">
        <v>20000</v>
      </c>
      <c r="L44" s="360" t="n">
        <v>196373</v>
      </c>
    </row>
    <row r="45" s="362" customFormat="true" ht="15.75" hidden="false" customHeight="false" outlineLevel="0" collapsed="false">
      <c r="A45" s="359" t="s">
        <v>779</v>
      </c>
      <c r="B45" s="359" t="n">
        <v>49743</v>
      </c>
      <c r="C45" s="359" t="n">
        <v>2956</v>
      </c>
      <c r="D45" s="359" t="n">
        <v>0</v>
      </c>
      <c r="E45" s="359" t="n">
        <v>106327</v>
      </c>
      <c r="F45" s="359" t="n">
        <v>0</v>
      </c>
      <c r="G45" s="359" t="n">
        <v>0</v>
      </c>
      <c r="H45" s="360" t="n">
        <v>109283</v>
      </c>
      <c r="I45" s="360" t="n">
        <v>159026</v>
      </c>
      <c r="J45" s="359" t="n">
        <v>0</v>
      </c>
      <c r="K45" s="359" t="n">
        <v>0</v>
      </c>
      <c r="L45" s="360" t="n">
        <v>159026</v>
      </c>
    </row>
    <row r="46" s="362" customFormat="true" ht="15.75" hidden="false" customHeight="false" outlineLevel="0" collapsed="false">
      <c r="A46" s="359" t="s">
        <v>780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60" t="n">
        <v>0</v>
      </c>
      <c r="I46" s="360" t="n">
        <v>0</v>
      </c>
      <c r="J46" s="359" t="n">
        <v>0</v>
      </c>
      <c r="K46" s="359" t="n">
        <v>0</v>
      </c>
      <c r="L46" s="360" t="n">
        <v>0</v>
      </c>
    </row>
    <row r="47" s="362" customFormat="true" ht="15.75" hidden="false" customHeight="false" outlineLevel="0" collapsed="false">
      <c r="A47" s="359" t="s">
        <v>781</v>
      </c>
      <c r="B47" s="359" t="n">
        <v>28535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60" t="n">
        <v>0</v>
      </c>
      <c r="I47" s="360" t="n">
        <v>28535</v>
      </c>
      <c r="J47" s="359" t="n">
        <v>0</v>
      </c>
      <c r="K47" s="359" t="n">
        <v>0</v>
      </c>
      <c r="L47" s="360" t="n">
        <v>28535</v>
      </c>
    </row>
    <row r="48" s="362" customFormat="true" ht="15.75" hidden="false" customHeight="false" outlineLevel="0" collapsed="false">
      <c r="A48" s="359" t="s">
        <v>782</v>
      </c>
      <c r="B48" s="359" t="n">
        <v>8208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0</v>
      </c>
      <c r="H48" s="360" t="n">
        <v>0</v>
      </c>
      <c r="I48" s="360" t="n">
        <v>8208</v>
      </c>
      <c r="J48" s="359" t="n">
        <v>0</v>
      </c>
      <c r="K48" s="359" t="n">
        <v>0</v>
      </c>
      <c r="L48" s="360" t="n">
        <v>8208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60"/>
      <c r="J49" s="359"/>
      <c r="K49" s="359"/>
      <c r="L49" s="360"/>
    </row>
    <row r="50" s="362" customFormat="true" ht="15.75" hidden="false" customHeight="false" outlineLevel="0" collapsed="false">
      <c r="A50" s="363" t="s">
        <v>783</v>
      </c>
      <c r="B50" s="363" t="n">
        <v>16041241</v>
      </c>
      <c r="C50" s="363" t="n">
        <v>296982</v>
      </c>
      <c r="D50" s="363" t="n">
        <v>0</v>
      </c>
      <c r="E50" s="363" t="n">
        <v>10930415</v>
      </c>
      <c r="F50" s="363" t="n">
        <v>21663757</v>
      </c>
      <c r="G50" s="363" t="n">
        <v>1270392</v>
      </c>
      <c r="H50" s="363" t="n">
        <v>34161546</v>
      </c>
      <c r="I50" s="363" t="n">
        <v>50202787</v>
      </c>
      <c r="J50" s="363" t="n">
        <v>6646367</v>
      </c>
      <c r="K50" s="363" t="n">
        <v>764163</v>
      </c>
      <c r="L50" s="363" t="n">
        <v>42792257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9"/>
      <c r="J52" s="368"/>
      <c r="K52" s="368"/>
      <c r="L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5</v>
      </c>
      <c r="B55" s="359" t="n">
        <v>5660675</v>
      </c>
      <c r="C55" s="359" t="n">
        <v>2717</v>
      </c>
      <c r="D55" s="359" t="n">
        <v>0</v>
      </c>
      <c r="E55" s="359" t="n">
        <v>1067048</v>
      </c>
      <c r="F55" s="359" t="n">
        <v>0</v>
      </c>
      <c r="G55" s="359" t="n">
        <v>0</v>
      </c>
      <c r="H55" s="360" t="n">
        <v>1069765</v>
      </c>
      <c r="I55" s="360" t="n">
        <v>6730440</v>
      </c>
      <c r="J55" s="359" t="n">
        <v>0</v>
      </c>
      <c r="K55" s="359" t="n">
        <v>0</v>
      </c>
      <c r="L55" s="360" t="n">
        <v>6730440</v>
      </c>
    </row>
    <row r="56" s="362" customFormat="true" ht="15.75" hidden="false" customHeight="false" outlineLevel="0" collapsed="false">
      <c r="A56" s="359" t="s">
        <v>786</v>
      </c>
      <c r="B56" s="359" t="n">
        <v>3051502</v>
      </c>
      <c r="C56" s="359" t="n">
        <v>0</v>
      </c>
      <c r="D56" s="359" t="n">
        <v>0</v>
      </c>
      <c r="E56" s="359" t="n">
        <v>3171945</v>
      </c>
      <c r="F56" s="359" t="n">
        <v>0</v>
      </c>
      <c r="G56" s="359" t="n">
        <v>0</v>
      </c>
      <c r="H56" s="360" t="n">
        <v>3171945</v>
      </c>
      <c r="I56" s="360" t="n">
        <v>6223447</v>
      </c>
      <c r="J56" s="359" t="n">
        <v>0</v>
      </c>
      <c r="K56" s="359" t="n">
        <v>3336</v>
      </c>
      <c r="L56" s="360" t="n">
        <v>6220111</v>
      </c>
    </row>
    <row r="57" s="362" customFormat="true" ht="15.75" hidden="false" customHeight="false" outlineLevel="0" collapsed="false">
      <c r="A57" s="359" t="s">
        <v>787</v>
      </c>
      <c r="B57" s="359" t="n">
        <v>2320659</v>
      </c>
      <c r="C57" s="359" t="n">
        <v>0</v>
      </c>
      <c r="D57" s="359" t="n">
        <v>0</v>
      </c>
      <c r="E57" s="359" t="n">
        <v>185731</v>
      </c>
      <c r="F57" s="359" t="n">
        <v>0</v>
      </c>
      <c r="G57" s="359" t="n">
        <v>0</v>
      </c>
      <c r="H57" s="360" t="n">
        <v>185731</v>
      </c>
      <c r="I57" s="360" t="n">
        <v>2506390</v>
      </c>
      <c r="J57" s="359" t="n">
        <v>0</v>
      </c>
      <c r="K57" s="359" t="n">
        <v>0</v>
      </c>
      <c r="L57" s="360" t="n">
        <v>2506390</v>
      </c>
    </row>
    <row r="58" s="362" customFormat="true" ht="15.75" hidden="false" customHeight="false" outlineLevel="0" collapsed="false">
      <c r="A58" s="359" t="s">
        <v>788</v>
      </c>
      <c r="B58" s="359" t="n">
        <v>1385461</v>
      </c>
      <c r="C58" s="359" t="n">
        <v>0</v>
      </c>
      <c r="D58" s="359" t="n">
        <v>0</v>
      </c>
      <c r="E58" s="359" t="n">
        <v>59</v>
      </c>
      <c r="F58" s="359" t="n">
        <v>0</v>
      </c>
      <c r="G58" s="359" t="n">
        <v>28</v>
      </c>
      <c r="H58" s="360" t="n">
        <v>87</v>
      </c>
      <c r="I58" s="360" t="n">
        <v>1385548</v>
      </c>
      <c r="J58" s="359" t="n">
        <v>0</v>
      </c>
      <c r="K58" s="359" t="n">
        <v>0</v>
      </c>
      <c r="L58" s="360" t="n">
        <v>1385548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60"/>
      <c r="J59" s="359"/>
      <c r="K59" s="359"/>
      <c r="L59" s="360"/>
    </row>
    <row r="60" s="362" customFormat="true" ht="15.75" hidden="false" customHeight="false" outlineLevel="0" collapsed="false">
      <c r="A60" s="363" t="s">
        <v>789</v>
      </c>
      <c r="B60" s="363" t="n">
        <v>12418297</v>
      </c>
      <c r="C60" s="363" t="n">
        <v>2717</v>
      </c>
      <c r="D60" s="363" t="n">
        <v>0</v>
      </c>
      <c r="E60" s="363" t="n">
        <v>4424783</v>
      </c>
      <c r="F60" s="363" t="n">
        <v>0</v>
      </c>
      <c r="G60" s="363" t="n">
        <v>28</v>
      </c>
      <c r="H60" s="363" t="n">
        <v>4427528</v>
      </c>
      <c r="I60" s="363" t="n">
        <v>16845825</v>
      </c>
      <c r="J60" s="363" t="n">
        <v>0</v>
      </c>
      <c r="K60" s="363" t="n">
        <v>3336</v>
      </c>
      <c r="L60" s="363" t="n">
        <v>16842489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90</v>
      </c>
      <c r="B62" s="372" t="n">
        <v>28459538</v>
      </c>
      <c r="C62" s="372" t="n">
        <v>299699</v>
      </c>
      <c r="D62" s="372" t="n">
        <v>0</v>
      </c>
      <c r="E62" s="372" t="n">
        <v>15355198</v>
      </c>
      <c r="F62" s="372" t="n">
        <v>21663757</v>
      </c>
      <c r="G62" s="372" t="n">
        <v>1270420</v>
      </c>
      <c r="H62" s="372" t="n">
        <v>38589074</v>
      </c>
      <c r="I62" s="372" t="n">
        <v>67048612</v>
      </c>
      <c r="J62" s="372" t="n">
        <v>6646367</v>
      </c>
      <c r="K62" s="372" t="n">
        <v>767499</v>
      </c>
      <c r="L62" s="372" t="n">
        <v>59634746</v>
      </c>
    </row>
    <row r="63" s="362" customFormat="true" ht="16.5" hidden="false" customHeight="false" outlineLevel="0" collapsed="false">
      <c r="A63" s="374"/>
      <c r="B63" s="374"/>
      <c r="H63" s="360"/>
      <c r="I63" s="360"/>
      <c r="L63" s="360"/>
    </row>
    <row r="64" s="376" customFormat="true" ht="11.25" hidden="false" customHeight="false" outlineLevel="0" collapsed="false">
      <c r="A64" s="152" t="s">
        <v>155</v>
      </c>
      <c r="B64" s="152"/>
      <c r="H64" s="178"/>
      <c r="I64" s="178"/>
      <c r="J64" s="178"/>
      <c r="L64" s="178"/>
    </row>
    <row r="65" s="376" customFormat="true" ht="11.25" hidden="false" customHeight="false" outlineLevel="0" collapsed="false">
      <c r="A65" s="152" t="s">
        <v>23</v>
      </c>
      <c r="B65" s="152"/>
      <c r="H65" s="178"/>
      <c r="I65" s="178"/>
      <c r="J65" s="178"/>
      <c r="L65" s="178"/>
    </row>
    <row r="66" s="376" customFormat="true" ht="11.25" hidden="false" customHeight="false" outlineLevel="0" collapsed="false">
      <c r="A66" s="152" t="s">
        <v>100</v>
      </c>
      <c r="B66" s="152"/>
      <c r="H66" s="178"/>
      <c r="I66" s="178"/>
      <c r="J66" s="178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6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834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0219111</v>
      </c>
      <c r="C11" s="85" t="n">
        <v>362260</v>
      </c>
      <c r="D11" s="85" t="n">
        <v>365110</v>
      </c>
      <c r="E11" s="85" t="n">
        <v>130355</v>
      </c>
      <c r="F11" s="86" t="n">
        <v>495465</v>
      </c>
      <c r="G11" s="85" t="n">
        <v>889165</v>
      </c>
      <c r="H11" s="86" t="n">
        <v>10187671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1449122</v>
      </c>
      <c r="C13" s="85" t="n">
        <v>263889</v>
      </c>
      <c r="D13" s="85" t="n">
        <v>296993</v>
      </c>
      <c r="E13" s="85" t="n">
        <v>67212</v>
      </c>
      <c r="F13" s="86" t="n">
        <v>364205</v>
      </c>
      <c r="G13" s="85" t="n">
        <v>817149</v>
      </c>
      <c r="H13" s="86" t="n">
        <v>21260067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0853657</v>
      </c>
      <c r="C16" s="85" t="n">
        <v>249093</v>
      </c>
      <c r="D16" s="85" t="n">
        <v>327787</v>
      </c>
      <c r="E16" s="85" t="n">
        <v>65771</v>
      </c>
      <c r="F16" s="86" t="n">
        <v>393558</v>
      </c>
      <c r="G16" s="85" t="n">
        <v>815566</v>
      </c>
      <c r="H16" s="86" t="n">
        <v>20680742</v>
      </c>
    </row>
    <row r="17" customFormat="false" ht="12.75" hidden="false" customHeight="false" outlineLevel="0" collapsed="false">
      <c r="A17" s="84" t="s">
        <v>185</v>
      </c>
      <c r="B17" s="85" t="n">
        <v>20734433</v>
      </c>
      <c r="C17" s="85" t="n">
        <v>231518</v>
      </c>
      <c r="D17" s="85" t="n">
        <v>328368</v>
      </c>
      <c r="E17" s="85" t="n">
        <v>65852</v>
      </c>
      <c r="F17" s="86" t="n">
        <v>394220</v>
      </c>
      <c r="G17" s="85" t="n">
        <v>809760</v>
      </c>
      <c r="H17" s="86" t="n">
        <v>20550411</v>
      </c>
    </row>
    <row r="18" customFormat="false" ht="12.75" hidden="false" customHeight="false" outlineLevel="0" collapsed="false">
      <c r="A18" s="84" t="s">
        <v>186</v>
      </c>
      <c r="B18" s="85" t="n">
        <v>21715417</v>
      </c>
      <c r="C18" s="85" t="n">
        <v>199992</v>
      </c>
      <c r="D18" s="85" t="n">
        <v>326222</v>
      </c>
      <c r="E18" s="85" t="n">
        <v>62752</v>
      </c>
      <c r="F18" s="86" t="n">
        <v>388974</v>
      </c>
      <c r="G18" s="85" t="n">
        <v>819401</v>
      </c>
      <c r="H18" s="86" t="n">
        <v>21484982</v>
      </c>
    </row>
    <row r="19" customFormat="false" ht="12.75" hidden="false" customHeight="false" outlineLevel="0" collapsed="false">
      <c r="A19" s="84" t="s">
        <v>187</v>
      </c>
      <c r="B19" s="85" t="n">
        <v>23758642</v>
      </c>
      <c r="C19" s="85" t="n">
        <v>193382</v>
      </c>
      <c r="D19" s="85" t="n">
        <v>337783</v>
      </c>
      <c r="E19" s="85" t="n">
        <v>59717</v>
      </c>
      <c r="F19" s="86" t="n">
        <v>397500</v>
      </c>
      <c r="G19" s="85" t="n">
        <v>823051</v>
      </c>
      <c r="H19" s="86" t="n">
        <v>23526473</v>
      </c>
    </row>
    <row r="20" customFormat="false" ht="12.75" hidden="false" customHeight="false" outlineLevel="0" collapsed="false">
      <c r="A20" s="84" t="s">
        <v>188</v>
      </c>
      <c r="B20" s="85" t="n">
        <v>24512097</v>
      </c>
      <c r="C20" s="85" t="n">
        <v>185546</v>
      </c>
      <c r="D20" s="85" t="n">
        <v>353427</v>
      </c>
      <c r="E20" s="85" t="n">
        <v>58327</v>
      </c>
      <c r="F20" s="86" t="n">
        <v>411754</v>
      </c>
      <c r="G20" s="85" t="n">
        <v>828302</v>
      </c>
      <c r="H20" s="86" t="n">
        <v>24281095</v>
      </c>
    </row>
    <row r="21" customFormat="false" ht="12.75" hidden="false" customHeight="false" outlineLevel="0" collapsed="false">
      <c r="A21" s="84" t="s">
        <v>189</v>
      </c>
      <c r="B21" s="85" t="n">
        <v>26256958</v>
      </c>
      <c r="C21" s="85" t="n">
        <v>182284</v>
      </c>
      <c r="D21" s="85" t="n">
        <v>299870</v>
      </c>
      <c r="E21" s="85" t="n">
        <v>54869</v>
      </c>
      <c r="F21" s="86" t="n">
        <v>354739</v>
      </c>
      <c r="G21" s="85" t="n">
        <v>820402</v>
      </c>
      <c r="H21" s="86" t="n">
        <v>25973579</v>
      </c>
    </row>
    <row r="22" customFormat="false" ht="12.75" hidden="false" customHeight="false" outlineLevel="0" collapsed="false">
      <c r="A22" s="84" t="s">
        <v>190</v>
      </c>
      <c r="B22" s="85" t="n">
        <v>26443056</v>
      </c>
      <c r="C22" s="85" t="n">
        <v>177900</v>
      </c>
      <c r="D22" s="85" t="n">
        <v>344404</v>
      </c>
      <c r="E22" s="85" t="n">
        <v>51633</v>
      </c>
      <c r="F22" s="86" t="n">
        <v>396037</v>
      </c>
      <c r="G22" s="85" t="n">
        <v>815857</v>
      </c>
      <c r="H22" s="86" t="n">
        <v>26201136</v>
      </c>
    </row>
    <row r="23" customFormat="false" ht="12.75" hidden="false" customHeight="false" outlineLevel="0" collapsed="false">
      <c r="A23" s="84" t="s">
        <v>191</v>
      </c>
      <c r="B23" s="85" t="n">
        <v>27573918</v>
      </c>
      <c r="C23" s="85" t="n">
        <v>182203</v>
      </c>
      <c r="D23" s="85" t="n">
        <v>333205</v>
      </c>
      <c r="E23" s="85" t="n">
        <v>50541</v>
      </c>
      <c r="F23" s="86" t="n">
        <v>383746</v>
      </c>
      <c r="G23" s="85" t="n">
        <v>828529</v>
      </c>
      <c r="H23" s="86" t="n">
        <v>27311338</v>
      </c>
    </row>
    <row r="24" customFormat="false" ht="12.75" hidden="false" customHeight="false" outlineLevel="0" collapsed="false">
      <c r="A24" s="84" t="s">
        <v>192</v>
      </c>
      <c r="B24" s="85" t="n">
        <v>29222689</v>
      </c>
      <c r="C24" s="85" t="n">
        <v>175607</v>
      </c>
      <c r="D24" s="85" t="n">
        <v>312831</v>
      </c>
      <c r="E24" s="85" t="n">
        <v>49296</v>
      </c>
      <c r="F24" s="86" t="n">
        <v>362127</v>
      </c>
      <c r="G24" s="85" t="n">
        <v>840023</v>
      </c>
      <c r="H24" s="86" t="n">
        <v>28920400</v>
      </c>
    </row>
    <row r="25" customFormat="false" ht="12.75" hidden="false" customHeight="false" outlineLevel="0" collapsed="false">
      <c r="A25" s="84" t="s">
        <v>193</v>
      </c>
      <c r="B25" s="85" t="n">
        <v>30489850</v>
      </c>
      <c r="C25" s="85" t="n">
        <v>167244</v>
      </c>
      <c r="D25" s="85" t="n">
        <v>336138</v>
      </c>
      <c r="E25" s="85" t="n">
        <v>47063</v>
      </c>
      <c r="F25" s="86" t="n">
        <v>383201</v>
      </c>
      <c r="G25" s="85" t="n">
        <v>853579</v>
      </c>
      <c r="H25" s="86" t="n">
        <v>30186716</v>
      </c>
    </row>
    <row r="26" customFormat="false" ht="12.75" hidden="false" customHeight="false" outlineLevel="0" collapsed="false">
      <c r="A26" s="84" t="s">
        <v>194</v>
      </c>
      <c r="B26" s="85" t="n">
        <v>32812592</v>
      </c>
      <c r="C26" s="85" t="n">
        <v>160498</v>
      </c>
      <c r="D26" s="85" t="n">
        <v>330385</v>
      </c>
      <c r="E26" s="85" t="n">
        <v>47262</v>
      </c>
      <c r="F26" s="86" t="n">
        <v>377647</v>
      </c>
      <c r="G26" s="85" t="n">
        <v>857497</v>
      </c>
      <c r="H26" s="86" t="n">
        <v>32493240</v>
      </c>
    </row>
    <row r="27" customFormat="false" ht="12.75" hidden="false" customHeight="false" outlineLevel="0" collapsed="false">
      <c r="A27" s="84" t="s">
        <v>195</v>
      </c>
      <c r="B27" s="85" t="n">
        <v>37613162</v>
      </c>
      <c r="C27" s="85" t="n">
        <v>151574</v>
      </c>
      <c r="D27" s="85" t="n">
        <v>284253</v>
      </c>
      <c r="E27" s="85" t="n">
        <v>35652</v>
      </c>
      <c r="F27" s="86" t="n">
        <v>319905</v>
      </c>
      <c r="G27" s="85" t="n">
        <v>925350</v>
      </c>
      <c r="H27" s="86" t="n">
        <v>37159291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36343782</v>
      </c>
      <c r="C30" s="85" t="n">
        <v>154970</v>
      </c>
      <c r="D30" s="85" t="n">
        <v>329825</v>
      </c>
      <c r="E30" s="85" t="n">
        <v>35687</v>
      </c>
      <c r="F30" s="86" t="n">
        <v>365512</v>
      </c>
      <c r="G30" s="85" t="n">
        <v>938975</v>
      </c>
      <c r="H30" s="86" t="n">
        <v>35925289</v>
      </c>
    </row>
    <row r="31" customFormat="false" ht="12.75" hidden="false" customHeight="false" outlineLevel="0" collapsed="false">
      <c r="A31" s="84" t="s">
        <v>185</v>
      </c>
      <c r="B31" s="85" t="n">
        <v>36736282</v>
      </c>
      <c r="C31" s="85" t="n">
        <v>156923</v>
      </c>
      <c r="D31" s="85" t="n">
        <v>339814</v>
      </c>
      <c r="E31" s="85" t="n">
        <v>35896</v>
      </c>
      <c r="F31" s="86" t="n">
        <v>375710</v>
      </c>
      <c r="G31" s="85" t="n">
        <v>952655</v>
      </c>
      <c r="H31" s="86" t="n">
        <v>36316260</v>
      </c>
    </row>
    <row r="32" customFormat="false" ht="12.75" hidden="false" customHeight="false" outlineLevel="0" collapsed="false">
      <c r="A32" s="84" t="s">
        <v>186</v>
      </c>
      <c r="B32" s="85" t="n">
        <v>37933676</v>
      </c>
      <c r="C32" s="85" t="n">
        <v>143239</v>
      </c>
      <c r="D32" s="85" t="n">
        <v>352040</v>
      </c>
      <c r="E32" s="85" t="n">
        <v>36069</v>
      </c>
      <c r="F32" s="86" t="n">
        <v>388109</v>
      </c>
      <c r="G32" s="85" t="n">
        <v>966334</v>
      </c>
      <c r="H32" s="86" t="n">
        <v>37498690</v>
      </c>
    </row>
    <row r="33" customFormat="false" ht="12.75" hidden="false" customHeight="false" outlineLevel="0" collapsed="false">
      <c r="A33" s="84" t="s">
        <v>187</v>
      </c>
      <c r="B33" s="85" t="n">
        <v>38819308</v>
      </c>
      <c r="C33" s="85" t="n">
        <v>138030</v>
      </c>
      <c r="D33" s="85" t="n">
        <v>402392</v>
      </c>
      <c r="E33" s="85" t="n">
        <v>35021</v>
      </c>
      <c r="F33" s="86" t="n">
        <v>437413</v>
      </c>
      <c r="G33" s="85" t="n">
        <v>987457</v>
      </c>
      <c r="H33" s="86" t="n">
        <v>38407294</v>
      </c>
    </row>
    <row r="34" customFormat="false" ht="12.75" hidden="false" customHeight="false" outlineLevel="0" collapsed="false">
      <c r="A34" s="84" t="s">
        <v>188</v>
      </c>
      <c r="B34" s="85" t="n">
        <v>41101654</v>
      </c>
      <c r="C34" s="85" t="n">
        <v>126184</v>
      </c>
      <c r="D34" s="85" t="n">
        <v>397875</v>
      </c>
      <c r="E34" s="85" t="n">
        <v>36337</v>
      </c>
      <c r="F34" s="86" t="n">
        <v>434212</v>
      </c>
      <c r="G34" s="85" t="n">
        <v>1012825</v>
      </c>
      <c r="H34" s="86" t="n">
        <v>40649225</v>
      </c>
    </row>
    <row r="35" customFormat="false" ht="12.75" hidden="false" customHeight="false" outlineLevel="0" collapsed="false">
      <c r="A35" s="84" t="s">
        <v>189</v>
      </c>
      <c r="B35" s="85" t="n">
        <v>44700921</v>
      </c>
      <c r="C35" s="85" t="n">
        <v>137108</v>
      </c>
      <c r="D35" s="85" t="n">
        <v>365900</v>
      </c>
      <c r="E35" s="85" t="n">
        <v>37540</v>
      </c>
      <c r="F35" s="86" t="n">
        <v>403440</v>
      </c>
      <c r="G35" s="85" t="n">
        <v>1076710</v>
      </c>
      <c r="H35" s="86" t="n">
        <v>44164759</v>
      </c>
    </row>
    <row r="36" customFormat="false" ht="12.75" hidden="false" customHeight="false" outlineLevel="0" collapsed="false">
      <c r="A36" s="84" t="s">
        <v>190</v>
      </c>
      <c r="B36" s="85" t="n">
        <v>45582954</v>
      </c>
      <c r="C36" s="85" t="n">
        <v>134815</v>
      </c>
      <c r="D36" s="85" t="n">
        <v>454303</v>
      </c>
      <c r="E36" s="85" t="n">
        <v>37337</v>
      </c>
      <c r="F36" s="86" t="n">
        <v>491640</v>
      </c>
      <c r="G36" s="85" t="n">
        <v>1097596</v>
      </c>
      <c r="H36" s="86" t="n">
        <v>45111813</v>
      </c>
    </row>
    <row r="37" customFormat="false" ht="12.75" hidden="false" customHeight="false" outlineLevel="0" collapsed="false">
      <c r="A37" s="84" t="s">
        <v>191</v>
      </c>
      <c r="B37" s="85" t="n">
        <v>47462899</v>
      </c>
      <c r="C37" s="85" t="n">
        <v>128818</v>
      </c>
      <c r="D37" s="85" t="n">
        <v>466302</v>
      </c>
      <c r="E37" s="85" t="n">
        <v>38036</v>
      </c>
      <c r="F37" s="86" t="n">
        <v>504338</v>
      </c>
      <c r="G37" s="85" t="n">
        <v>1137411</v>
      </c>
      <c r="H37" s="86" t="n">
        <v>46958644</v>
      </c>
    </row>
    <row r="38" customFormat="false" ht="12.75" hidden="false" customHeight="false" outlineLevel="0" collapsed="false">
      <c r="A38" s="84" t="s">
        <v>192</v>
      </c>
      <c r="B38" s="85" t="n">
        <v>50833258</v>
      </c>
      <c r="C38" s="85" t="n">
        <v>123122</v>
      </c>
      <c r="D38" s="85" t="n">
        <v>492098</v>
      </c>
      <c r="E38" s="85" t="n">
        <v>38828</v>
      </c>
      <c r="F38" s="86" t="n">
        <v>530926</v>
      </c>
      <c r="G38" s="85" t="n">
        <v>1187294</v>
      </c>
      <c r="H38" s="86" t="n">
        <v>50300012</v>
      </c>
    </row>
    <row r="39" customFormat="false" ht="12.75" hidden="false" customHeight="false" outlineLevel="0" collapsed="false">
      <c r="A39" s="84" t="s">
        <v>193</v>
      </c>
      <c r="B39" s="85" t="n">
        <v>53874840</v>
      </c>
      <c r="C39" s="85" t="n">
        <v>119645</v>
      </c>
      <c r="D39" s="85" t="n">
        <v>543727</v>
      </c>
      <c r="E39" s="85" t="n">
        <v>42294</v>
      </c>
      <c r="F39" s="86" t="n">
        <v>586021</v>
      </c>
      <c r="G39" s="85" t="n">
        <v>1264900</v>
      </c>
      <c r="H39" s="86" t="n">
        <v>53315606</v>
      </c>
    </row>
    <row r="40" customFormat="false" ht="12.75" hidden="false" customHeight="false" outlineLevel="0" collapsed="false">
      <c r="A40" s="84" t="s">
        <v>194</v>
      </c>
      <c r="B40" s="85" t="n">
        <v>58986272</v>
      </c>
      <c r="C40" s="85" t="n">
        <v>112303</v>
      </c>
      <c r="D40" s="85" t="n">
        <v>552402</v>
      </c>
      <c r="E40" s="85" t="n">
        <v>51512</v>
      </c>
      <c r="F40" s="86" t="n">
        <v>603914</v>
      </c>
      <c r="G40" s="85" t="n">
        <v>1348654</v>
      </c>
      <c r="H40" s="86" t="n">
        <v>58353835</v>
      </c>
    </row>
    <row r="41" customFormat="false" ht="12.75" hidden="false" customHeight="false" outlineLevel="0" collapsed="false">
      <c r="A41" s="84" t="s">
        <v>195</v>
      </c>
      <c r="B41" s="85" t="n">
        <v>61207332</v>
      </c>
      <c r="C41" s="85" t="n">
        <v>105438</v>
      </c>
      <c r="D41" s="85" t="n">
        <v>502877</v>
      </c>
      <c r="E41" s="85" t="n">
        <v>48396</v>
      </c>
      <c r="F41" s="86" t="n">
        <v>551273</v>
      </c>
      <c r="G41" s="85" t="n">
        <v>1403364</v>
      </c>
      <c r="H41" s="86" t="n">
        <v>60460679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61016062</v>
      </c>
      <c r="C44" s="85" t="n">
        <v>102357</v>
      </c>
      <c r="D44" s="85" t="n">
        <v>595511</v>
      </c>
      <c r="E44" s="85" t="n">
        <v>48838</v>
      </c>
      <c r="F44" s="86" t="n">
        <v>644349</v>
      </c>
      <c r="G44" s="85" t="n">
        <v>1440334</v>
      </c>
      <c r="H44" s="86" t="n">
        <v>60322434</v>
      </c>
    </row>
    <row r="45" customFormat="false" ht="12.75" hidden="false" customHeight="false" outlineLevel="0" collapsed="false">
      <c r="A45" s="84" t="s">
        <v>185</v>
      </c>
      <c r="B45" s="85" t="n">
        <v>63015283</v>
      </c>
      <c r="C45" s="85" t="n">
        <v>99970</v>
      </c>
      <c r="D45" s="85" t="n">
        <v>674486</v>
      </c>
      <c r="E45" s="85" t="n">
        <v>49804</v>
      </c>
      <c r="F45" s="86" t="n">
        <v>724290</v>
      </c>
      <c r="G45" s="85" t="n">
        <v>1483278</v>
      </c>
      <c r="H45" s="86" t="n">
        <v>62356265</v>
      </c>
    </row>
    <row r="46" customFormat="false" ht="12.75" hidden="false" customHeight="false" outlineLevel="0" collapsed="false">
      <c r="A46" s="84" t="s">
        <v>186</v>
      </c>
      <c r="B46" s="85" t="n">
        <v>67913904</v>
      </c>
      <c r="C46" s="85" t="n">
        <v>199825</v>
      </c>
      <c r="D46" s="85" t="n">
        <v>669302</v>
      </c>
      <c r="E46" s="85" t="n">
        <v>46478</v>
      </c>
      <c r="F46" s="86" t="n">
        <v>715780</v>
      </c>
      <c r="G46" s="85" t="n">
        <v>1533061</v>
      </c>
      <c r="H46" s="86" t="n">
        <v>67296448</v>
      </c>
    </row>
    <row r="47" customFormat="false" ht="12.75" hidden="false" customHeight="false" outlineLevel="0" collapsed="false">
      <c r="A47" s="84" t="s">
        <v>187</v>
      </c>
      <c r="B47" s="85" t="n">
        <v>73165338</v>
      </c>
      <c r="C47" s="85" t="n">
        <v>241445</v>
      </c>
      <c r="D47" s="85" t="n">
        <v>778137</v>
      </c>
      <c r="E47" s="85" t="n">
        <v>46569</v>
      </c>
      <c r="F47" s="86" t="n">
        <v>824706</v>
      </c>
      <c r="G47" s="85" t="n">
        <v>1626449</v>
      </c>
      <c r="H47" s="86" t="n">
        <v>72605040</v>
      </c>
    </row>
    <row r="48" customFormat="false" ht="12.75" hidden="false" customHeight="false" outlineLevel="0" collapsed="false">
      <c r="A48" s="84" t="s">
        <v>188</v>
      </c>
      <c r="B48" s="85" t="n">
        <v>75368542</v>
      </c>
      <c r="C48" s="85" t="n">
        <v>261743</v>
      </c>
      <c r="D48" s="85" t="n">
        <v>859585</v>
      </c>
      <c r="E48" s="85" t="n">
        <v>51474</v>
      </c>
      <c r="F48" s="86" t="n">
        <v>911059</v>
      </c>
      <c r="G48" s="85" t="n">
        <v>1703231</v>
      </c>
      <c r="H48" s="86" t="n">
        <v>74838113</v>
      </c>
    </row>
    <row r="49" customFormat="false" ht="12.75" hidden="false" customHeight="false" outlineLevel="0" collapsed="false">
      <c r="A49" s="84" t="s">
        <v>189</v>
      </c>
      <c r="B49" s="85" t="n">
        <v>79910263</v>
      </c>
      <c r="C49" s="85" t="n">
        <v>272333</v>
      </c>
      <c r="D49" s="85" t="n">
        <v>794349</v>
      </c>
      <c r="E49" s="85" t="n">
        <v>54273</v>
      </c>
      <c r="F49" s="86" t="n">
        <v>848622</v>
      </c>
      <c r="G49" s="85" t="n">
        <v>1775406</v>
      </c>
      <c r="H49" s="86" t="n">
        <v>79255812</v>
      </c>
    </row>
    <row r="50" customFormat="false" ht="12.75" hidden="false" customHeight="false" outlineLevel="0" collapsed="false">
      <c r="A50" s="84" t="s">
        <v>190</v>
      </c>
      <c r="B50" s="85" t="n">
        <v>81953931</v>
      </c>
      <c r="C50" s="85" t="n">
        <v>274813</v>
      </c>
      <c r="D50" s="85" t="n">
        <v>902329</v>
      </c>
      <c r="E50" s="85" t="n">
        <v>50902</v>
      </c>
      <c r="F50" s="86" t="n">
        <v>953231</v>
      </c>
      <c r="G50" s="85" t="n">
        <v>1838348</v>
      </c>
      <c r="H50" s="86" t="n">
        <v>81343627</v>
      </c>
    </row>
    <row r="51" customFormat="false" ht="12.75" hidden="false" customHeight="false" outlineLevel="0" collapsed="false">
      <c r="A51" s="84" t="s">
        <v>191</v>
      </c>
      <c r="B51" s="85" t="n">
        <v>85195319</v>
      </c>
      <c r="C51" s="85" t="n">
        <v>227444</v>
      </c>
      <c r="D51" s="85" t="n">
        <v>1012308</v>
      </c>
      <c r="E51" s="85" t="n">
        <v>57823</v>
      </c>
      <c r="F51" s="86" t="n">
        <v>1070131</v>
      </c>
      <c r="G51" s="85" t="n">
        <v>1925522</v>
      </c>
      <c r="H51" s="86" t="n">
        <v>84567372</v>
      </c>
    </row>
    <row r="52" customFormat="false" ht="12.75" hidden="false" customHeight="false" outlineLevel="0" collapsed="false">
      <c r="A52" s="84" t="s">
        <v>192</v>
      </c>
      <c r="B52" s="85" t="n">
        <v>89553113</v>
      </c>
      <c r="C52" s="85" t="n">
        <v>237819</v>
      </c>
      <c r="D52" s="85" t="n">
        <v>1083004</v>
      </c>
      <c r="E52" s="85" t="n">
        <v>56978</v>
      </c>
      <c r="F52" s="86" t="n">
        <v>1139982</v>
      </c>
      <c r="G52" s="85" t="n">
        <v>1990125</v>
      </c>
      <c r="H52" s="86" t="n">
        <v>88940789</v>
      </c>
    </row>
    <row r="53" customFormat="false" ht="12.75" hidden="false" customHeight="false" outlineLevel="0" collapsed="false">
      <c r="A53" s="84" t="s">
        <v>193</v>
      </c>
      <c r="B53" s="85" t="n">
        <v>96094299</v>
      </c>
      <c r="C53" s="85" t="n">
        <v>267948</v>
      </c>
      <c r="D53" s="85" t="n">
        <v>1146228</v>
      </c>
      <c r="E53" s="85" t="n">
        <v>70883</v>
      </c>
      <c r="F53" s="86" t="n">
        <v>1217111</v>
      </c>
      <c r="G53" s="85" t="n">
        <v>2069116</v>
      </c>
      <c r="H53" s="86" t="n">
        <v>95510242</v>
      </c>
    </row>
    <row r="54" customFormat="false" ht="12.75" hidden="false" customHeight="false" outlineLevel="0" collapsed="false">
      <c r="A54" s="84" t="s">
        <v>194</v>
      </c>
      <c r="B54" s="85" t="n">
        <v>100640256</v>
      </c>
      <c r="C54" s="85" t="n">
        <v>276714</v>
      </c>
      <c r="D54" s="85" t="n">
        <v>1201847</v>
      </c>
      <c r="E54" s="85" t="n">
        <v>79467</v>
      </c>
      <c r="F54" s="86" t="n">
        <v>1281314</v>
      </c>
      <c r="G54" s="85" t="n">
        <v>2168244</v>
      </c>
      <c r="H54" s="86" t="n">
        <v>100030040</v>
      </c>
    </row>
    <row r="55" customFormat="false" ht="12.75" hidden="false" customHeight="false" outlineLevel="0" collapsed="false">
      <c r="A55" s="84" t="s">
        <v>195</v>
      </c>
      <c r="B55" s="85" t="n">
        <v>102734991</v>
      </c>
      <c r="C55" s="85" t="n">
        <v>278576</v>
      </c>
      <c r="D55" s="85" t="n">
        <v>1180230</v>
      </c>
      <c r="E55" s="85" t="n">
        <v>55630</v>
      </c>
      <c r="F55" s="86" t="n">
        <v>1235860</v>
      </c>
      <c r="G55" s="85" t="n">
        <v>2176714</v>
      </c>
      <c r="H55" s="86" t="n">
        <v>102072713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100966612</v>
      </c>
      <c r="C58" s="85" t="n">
        <v>274955</v>
      </c>
      <c r="D58" s="85" t="n">
        <v>1306411</v>
      </c>
      <c r="E58" s="85" t="n">
        <v>55675</v>
      </c>
      <c r="F58" s="86" t="n">
        <v>1362086</v>
      </c>
      <c r="G58" s="85" t="n">
        <v>2196519</v>
      </c>
      <c r="H58" s="86" t="n">
        <v>100407134</v>
      </c>
    </row>
    <row r="59" customFormat="false" ht="12.75" hidden="false" customHeight="false" outlineLevel="0" collapsed="false">
      <c r="A59" s="84" t="s">
        <v>185</v>
      </c>
      <c r="B59" s="85" t="n">
        <v>102356767</v>
      </c>
      <c r="C59" s="85" t="n">
        <v>259996</v>
      </c>
      <c r="D59" s="85" t="n">
        <v>1394900</v>
      </c>
      <c r="E59" s="85" t="n">
        <v>62320</v>
      </c>
      <c r="F59" s="86" t="n">
        <v>1457220</v>
      </c>
      <c r="G59" s="85" t="n">
        <v>2289899</v>
      </c>
      <c r="H59" s="86" t="n">
        <v>101784084</v>
      </c>
    </row>
    <row r="60" customFormat="false" ht="12.75" hidden="false" customHeight="false" outlineLevel="0" collapsed="false">
      <c r="A60" s="84" t="s">
        <v>186</v>
      </c>
      <c r="B60" s="85" t="n">
        <v>103793734</v>
      </c>
      <c r="C60" s="85" t="n">
        <v>274556</v>
      </c>
      <c r="D60" s="85" t="n">
        <v>1560450</v>
      </c>
      <c r="E60" s="85" t="n">
        <v>55335</v>
      </c>
      <c r="F60" s="86" t="n">
        <v>1615785</v>
      </c>
      <c r="G60" s="85" t="n">
        <v>2381900</v>
      </c>
      <c r="H60" s="86" t="n">
        <v>103302175</v>
      </c>
    </row>
    <row r="61" customFormat="false" ht="12.75" hidden="false" customHeight="false" outlineLevel="0" collapsed="false">
      <c r="A61" s="84" t="s">
        <v>187</v>
      </c>
      <c r="B61" s="85" t="n">
        <v>107301275</v>
      </c>
      <c r="C61" s="85" t="n">
        <v>272723</v>
      </c>
      <c r="D61" s="85" t="n">
        <v>1644981</v>
      </c>
      <c r="E61" s="85" t="n">
        <v>73247</v>
      </c>
      <c r="F61" s="86" t="n">
        <v>1718228</v>
      </c>
      <c r="G61" s="85" t="n">
        <v>2497598</v>
      </c>
      <c r="H61" s="86" t="n">
        <v>106794628</v>
      </c>
    </row>
    <row r="62" customFormat="false" ht="12.75" hidden="false" customHeight="false" outlineLevel="0" collapsed="false">
      <c r="A62" s="84" t="s">
        <v>188</v>
      </c>
      <c r="B62" s="85" t="n">
        <v>110022822</v>
      </c>
      <c r="C62" s="85" t="n">
        <v>285565</v>
      </c>
      <c r="D62" s="85" t="n">
        <v>1833258</v>
      </c>
      <c r="E62" s="85" t="n">
        <v>78555</v>
      </c>
      <c r="F62" s="86" t="n">
        <v>1911813</v>
      </c>
      <c r="G62" s="85" t="n">
        <v>2637376</v>
      </c>
      <c r="H62" s="86" t="n">
        <v>109582824</v>
      </c>
    </row>
    <row r="63" customFormat="false" ht="12.75" hidden="false" customHeight="false" outlineLevel="0" collapsed="false">
      <c r="A63" s="84" t="s">
        <v>189</v>
      </c>
      <c r="B63" s="85" t="n">
        <v>112856520</v>
      </c>
      <c r="C63" s="85" t="n">
        <v>335611</v>
      </c>
      <c r="D63" s="85" t="n">
        <v>1839910</v>
      </c>
      <c r="E63" s="85" t="n">
        <v>79431</v>
      </c>
      <c r="F63" s="86" t="n">
        <v>1919341</v>
      </c>
      <c r="G63" s="85" t="n">
        <v>2798148</v>
      </c>
      <c r="H63" s="86" t="n">
        <v>112313324</v>
      </c>
    </row>
    <row r="64" customFormat="false" ht="12.75" hidden="false" customHeight="false" outlineLevel="0" collapsed="false">
      <c r="A64" s="84" t="s">
        <v>190</v>
      </c>
      <c r="B64" s="85" t="n">
        <v>113499112</v>
      </c>
      <c r="C64" s="85" t="n">
        <v>320141</v>
      </c>
      <c r="D64" s="85" t="n">
        <v>2005398</v>
      </c>
      <c r="E64" s="85" t="n">
        <v>81359</v>
      </c>
      <c r="F64" s="86" t="n">
        <v>2086757</v>
      </c>
      <c r="G64" s="85" t="n">
        <v>2891921</v>
      </c>
      <c r="H64" s="86" t="n">
        <v>113014089</v>
      </c>
    </row>
    <row r="65" customFormat="false" ht="12.75" hidden="false" customHeight="false" outlineLevel="0" collapsed="false">
      <c r="A65" s="84" t="s">
        <v>191</v>
      </c>
      <c r="B65" s="85" t="n">
        <v>115762249</v>
      </c>
      <c r="C65" s="85" t="n">
        <v>316883</v>
      </c>
      <c r="D65" s="85" t="n">
        <v>2150366</v>
      </c>
      <c r="E65" s="85" t="n">
        <v>97535</v>
      </c>
      <c r="F65" s="86" t="n">
        <v>2247901</v>
      </c>
      <c r="G65" s="85" t="n">
        <v>3014391</v>
      </c>
      <c r="H65" s="86" t="n">
        <v>115312642</v>
      </c>
    </row>
    <row r="66" customFormat="false" ht="12.75" hidden="false" customHeight="false" outlineLevel="0" collapsed="false">
      <c r="A66" s="84" t="s">
        <v>192</v>
      </c>
      <c r="B66" s="85" t="n">
        <v>118820811</v>
      </c>
      <c r="C66" s="85" t="n">
        <v>319342</v>
      </c>
      <c r="D66" s="85" t="n">
        <v>2290665</v>
      </c>
      <c r="E66" s="85" t="n">
        <v>99224</v>
      </c>
      <c r="F66" s="86" t="n">
        <v>2389889</v>
      </c>
      <c r="G66" s="85" t="n">
        <v>3162703</v>
      </c>
      <c r="H66" s="86" t="n">
        <v>118367339</v>
      </c>
    </row>
    <row r="67" customFormat="false" ht="12.75" hidden="false" customHeight="false" outlineLevel="0" collapsed="false">
      <c r="A67" s="84" t="s">
        <v>193</v>
      </c>
      <c r="B67" s="85" t="n">
        <v>123147317</v>
      </c>
      <c r="C67" s="85" t="n">
        <v>332396</v>
      </c>
      <c r="D67" s="85" t="n">
        <v>2365855</v>
      </c>
      <c r="E67" s="85" t="n">
        <v>121347</v>
      </c>
      <c r="F67" s="86" t="n">
        <v>2487202</v>
      </c>
      <c r="G67" s="85" t="n">
        <v>3295588</v>
      </c>
      <c r="H67" s="86" t="n">
        <v>122671327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1"/>
    </row>
    <row r="69" customFormat="false" ht="12.75" hidden="false" customHeight="false" outlineLevel="0" collapsed="false">
      <c r="E69" s="86"/>
      <c r="F69" s="86"/>
    </row>
    <row r="70" customFormat="false" ht="12.75" hidden="false" customHeight="false" outlineLevel="0" collapsed="false">
      <c r="A70" s="108" t="s">
        <v>199</v>
      </c>
      <c r="B70" s="108"/>
      <c r="E70" s="86"/>
      <c r="F70" s="86"/>
    </row>
    <row r="71" customFormat="false" ht="12.75" hidden="false" customHeight="false" outlineLevel="0" collapsed="false">
      <c r="A71" s="108" t="s">
        <v>23</v>
      </c>
      <c r="B71" s="108"/>
      <c r="E71" s="86"/>
      <c r="F71" s="86"/>
    </row>
    <row r="72" customFormat="false" ht="12.75" hidden="false" customHeight="false" outlineLevel="0" collapsed="false">
      <c r="E72" s="86"/>
      <c r="F72" s="86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837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2.75" hidden="false" customHeight="false" outlineLevel="0" collapsed="false">
      <c r="A11" s="389" t="s">
        <v>747</v>
      </c>
      <c r="B11" s="390" t="n">
        <v>6975358</v>
      </c>
      <c r="C11" s="390" t="n">
        <v>5561245</v>
      </c>
      <c r="D11" s="390" t="n">
        <v>583134</v>
      </c>
      <c r="E11" s="390" t="n">
        <v>0</v>
      </c>
      <c r="F11" s="72" t="n">
        <v>6144379</v>
      </c>
      <c r="G11" s="390" t="n">
        <v>1714634</v>
      </c>
      <c r="H11" s="390" t="n">
        <v>842516</v>
      </c>
      <c r="I11" s="390" t="n">
        <v>2577706</v>
      </c>
      <c r="J11" s="390" t="n">
        <v>201318</v>
      </c>
      <c r="K11" s="390" t="n">
        <v>302870</v>
      </c>
      <c r="L11" s="72" t="n">
        <v>18153041</v>
      </c>
    </row>
    <row r="12" customFormat="false" ht="12.75" hidden="false" customHeight="false" outlineLevel="0" collapsed="false">
      <c r="A12" s="389" t="s">
        <v>748</v>
      </c>
      <c r="B12" s="390" t="n">
        <v>6330389</v>
      </c>
      <c r="C12" s="390" t="n">
        <v>2464251</v>
      </c>
      <c r="D12" s="390" t="n">
        <v>1444666</v>
      </c>
      <c r="E12" s="390" t="n">
        <v>0</v>
      </c>
      <c r="F12" s="72" t="n">
        <v>3908917</v>
      </c>
      <c r="G12" s="390" t="n">
        <v>2150768</v>
      </c>
      <c r="H12" s="390" t="n">
        <v>601133</v>
      </c>
      <c r="I12" s="390" t="n">
        <v>2213214</v>
      </c>
      <c r="J12" s="390" t="n">
        <v>322291</v>
      </c>
      <c r="K12" s="390" t="n">
        <v>386746</v>
      </c>
      <c r="L12" s="72" t="n">
        <v>15139966</v>
      </c>
    </row>
    <row r="13" customFormat="false" ht="12.75" hidden="false" customHeight="false" outlineLevel="0" collapsed="false">
      <c r="A13" s="389" t="s">
        <v>749</v>
      </c>
      <c r="B13" s="390" t="n">
        <v>5615537</v>
      </c>
      <c r="C13" s="390" t="n">
        <v>3206331</v>
      </c>
      <c r="D13" s="390" t="n">
        <v>2330881</v>
      </c>
      <c r="E13" s="390" t="n">
        <v>0</v>
      </c>
      <c r="F13" s="72" t="n">
        <v>5537212</v>
      </c>
      <c r="G13" s="390" t="n">
        <v>1183880</v>
      </c>
      <c r="H13" s="390" t="n">
        <v>503121</v>
      </c>
      <c r="I13" s="390" t="n">
        <v>1750454</v>
      </c>
      <c r="J13" s="390" t="n">
        <v>134131</v>
      </c>
      <c r="K13" s="390" t="n">
        <v>271024</v>
      </c>
      <c r="L13" s="72" t="n">
        <v>14453311</v>
      </c>
    </row>
    <row r="14" customFormat="false" ht="12.75" hidden="false" customHeight="false" outlineLevel="0" collapsed="false">
      <c r="A14" s="389" t="s">
        <v>750</v>
      </c>
      <c r="B14" s="390" t="n">
        <v>4587004</v>
      </c>
      <c r="C14" s="390" t="n">
        <v>1980690</v>
      </c>
      <c r="D14" s="390" t="n">
        <v>3816754</v>
      </c>
      <c r="E14" s="390" t="n">
        <v>0</v>
      </c>
      <c r="F14" s="72" t="n">
        <v>5797444</v>
      </c>
      <c r="G14" s="390" t="n">
        <v>1684614</v>
      </c>
      <c r="H14" s="390" t="n">
        <v>487062</v>
      </c>
      <c r="I14" s="390" t="n">
        <v>2123676</v>
      </c>
      <c r="J14" s="390" t="n">
        <v>136866</v>
      </c>
      <c r="K14" s="390" t="n">
        <v>372072</v>
      </c>
      <c r="L14" s="72" t="n">
        <v>14444594</v>
      </c>
    </row>
    <row r="15" customFormat="false" ht="12.75" hidden="false" customHeight="false" outlineLevel="0" collapsed="false">
      <c r="A15" s="389" t="s">
        <v>751</v>
      </c>
      <c r="B15" s="390" t="n">
        <v>3647987</v>
      </c>
      <c r="C15" s="390" t="n">
        <v>471940</v>
      </c>
      <c r="D15" s="390" t="n">
        <v>274670</v>
      </c>
      <c r="E15" s="390" t="n">
        <v>0</v>
      </c>
      <c r="F15" s="72" t="n">
        <v>746610</v>
      </c>
      <c r="G15" s="390" t="n">
        <v>767238</v>
      </c>
      <c r="H15" s="390" t="n">
        <v>221508</v>
      </c>
      <c r="I15" s="390" t="n">
        <v>866963</v>
      </c>
      <c r="J15" s="390" t="n">
        <v>163481</v>
      </c>
      <c r="K15" s="390" t="n">
        <v>138186</v>
      </c>
      <c r="L15" s="72" t="n">
        <v>6275601</v>
      </c>
    </row>
    <row r="16" customFormat="false" ht="12.75" hidden="false" customHeight="false" outlineLevel="0" collapsed="false">
      <c r="A16" s="389" t="s">
        <v>752</v>
      </c>
      <c r="B16" s="390" t="n">
        <v>2839865</v>
      </c>
      <c r="C16" s="390" t="n">
        <v>717216</v>
      </c>
      <c r="D16" s="390" t="n">
        <v>195372</v>
      </c>
      <c r="E16" s="390" t="n">
        <v>0</v>
      </c>
      <c r="F16" s="72" t="n">
        <v>912588</v>
      </c>
      <c r="G16" s="390" t="n">
        <v>403657</v>
      </c>
      <c r="H16" s="390" t="n">
        <v>174369</v>
      </c>
      <c r="I16" s="390" t="n">
        <v>735453</v>
      </c>
      <c r="J16" s="390" t="n">
        <v>51680</v>
      </c>
      <c r="K16" s="390" t="n">
        <v>93653</v>
      </c>
      <c r="L16" s="72" t="n">
        <v>5023959</v>
      </c>
    </row>
    <row r="17" customFormat="false" ht="12.75" hidden="false" customHeight="false" outlineLevel="0" collapsed="false">
      <c r="A17" s="389" t="s">
        <v>753</v>
      </c>
      <c r="B17" s="390" t="n">
        <v>2319450</v>
      </c>
      <c r="C17" s="390" t="n">
        <v>354199</v>
      </c>
      <c r="D17" s="390" t="n">
        <v>293586</v>
      </c>
      <c r="E17" s="390" t="n">
        <v>0</v>
      </c>
      <c r="F17" s="72" t="n">
        <v>647785</v>
      </c>
      <c r="G17" s="390" t="n">
        <v>317828</v>
      </c>
      <c r="H17" s="390" t="n">
        <v>82596</v>
      </c>
      <c r="I17" s="390" t="n">
        <v>523276</v>
      </c>
      <c r="J17" s="390" t="n">
        <v>68252</v>
      </c>
      <c r="K17" s="390" t="n">
        <v>83603</v>
      </c>
      <c r="L17" s="72" t="n">
        <v>3875584</v>
      </c>
    </row>
    <row r="18" customFormat="false" ht="12.75" hidden="false" customHeight="false" outlineLevel="0" collapsed="false">
      <c r="A18" s="389" t="s">
        <v>754</v>
      </c>
      <c r="B18" s="390" t="n">
        <v>2240291</v>
      </c>
      <c r="C18" s="390" t="n">
        <v>98180</v>
      </c>
      <c r="D18" s="390" t="n">
        <v>211890</v>
      </c>
      <c r="E18" s="390" t="n">
        <v>0</v>
      </c>
      <c r="F18" s="72" t="n">
        <v>310070</v>
      </c>
      <c r="G18" s="390" t="n">
        <v>424828</v>
      </c>
      <c r="H18" s="390" t="n">
        <v>112365</v>
      </c>
      <c r="I18" s="390" t="n">
        <v>432373</v>
      </c>
      <c r="J18" s="390" t="n">
        <v>70508</v>
      </c>
      <c r="K18" s="390" t="n">
        <v>56661</v>
      </c>
      <c r="L18" s="72" t="n">
        <v>3533774</v>
      </c>
    </row>
    <row r="19" customFormat="false" ht="12.75" hidden="false" customHeight="false" outlineLevel="0" collapsed="false">
      <c r="A19" s="389" t="s">
        <v>755</v>
      </c>
      <c r="B19" s="390" t="n">
        <v>1687632</v>
      </c>
      <c r="C19" s="390" t="n">
        <v>222935</v>
      </c>
      <c r="D19" s="390" t="n">
        <v>93803</v>
      </c>
      <c r="E19" s="390" t="n">
        <v>0</v>
      </c>
      <c r="F19" s="72" t="n">
        <v>316738</v>
      </c>
      <c r="G19" s="390" t="n">
        <v>612424</v>
      </c>
      <c r="H19" s="390" t="n">
        <v>105064</v>
      </c>
      <c r="I19" s="390" t="n">
        <v>257418</v>
      </c>
      <c r="J19" s="390" t="n">
        <v>63302</v>
      </c>
      <c r="K19" s="390" t="n">
        <v>62592</v>
      </c>
      <c r="L19" s="72" t="n">
        <v>2979986</v>
      </c>
    </row>
    <row r="20" customFormat="false" ht="12.75" hidden="false" customHeight="false" outlineLevel="0" collapsed="false">
      <c r="A20" s="389" t="s">
        <v>756</v>
      </c>
      <c r="B20" s="390" t="n">
        <v>1037437</v>
      </c>
      <c r="C20" s="390" t="n">
        <v>451558</v>
      </c>
      <c r="D20" s="390" t="n">
        <v>1984148</v>
      </c>
      <c r="E20" s="390" t="n">
        <v>0</v>
      </c>
      <c r="F20" s="72" t="n">
        <v>2435706</v>
      </c>
      <c r="G20" s="390" t="n">
        <v>120260</v>
      </c>
      <c r="H20" s="390" t="n">
        <v>100395</v>
      </c>
      <c r="I20" s="390" t="n">
        <v>167630</v>
      </c>
      <c r="J20" s="390" t="n">
        <v>31150</v>
      </c>
      <c r="K20" s="390" t="n">
        <v>85864</v>
      </c>
      <c r="L20" s="72" t="n">
        <v>3806714</v>
      </c>
    </row>
    <row r="21" customFormat="false" ht="12.75" hidden="false" customHeight="false" outlineLevel="0" collapsed="false">
      <c r="A21" s="389" t="s">
        <v>757</v>
      </c>
      <c r="B21" s="390" t="n">
        <v>2325773</v>
      </c>
      <c r="C21" s="390" t="n">
        <v>769856</v>
      </c>
      <c r="D21" s="390" t="n">
        <v>214487</v>
      </c>
      <c r="E21" s="390" t="n">
        <v>0</v>
      </c>
      <c r="F21" s="72" t="n">
        <v>984343</v>
      </c>
      <c r="G21" s="390" t="n">
        <v>316656</v>
      </c>
      <c r="H21" s="390" t="n">
        <v>121651</v>
      </c>
      <c r="I21" s="390" t="n">
        <v>537523</v>
      </c>
      <c r="J21" s="390" t="n">
        <v>94511</v>
      </c>
      <c r="K21" s="390" t="n">
        <v>93147</v>
      </c>
      <c r="L21" s="72" t="n">
        <v>4287310</v>
      </c>
    </row>
    <row r="22" customFormat="false" ht="12.75" hidden="false" customHeight="false" outlineLevel="0" collapsed="false">
      <c r="A22" s="389" t="s">
        <v>758</v>
      </c>
      <c r="B22" s="390" t="n">
        <v>1253794</v>
      </c>
      <c r="C22" s="390" t="n">
        <v>47573</v>
      </c>
      <c r="D22" s="390" t="n">
        <v>39490</v>
      </c>
      <c r="E22" s="390" t="n">
        <v>0</v>
      </c>
      <c r="F22" s="72" t="n">
        <v>87063</v>
      </c>
      <c r="G22" s="390" t="n">
        <v>187269</v>
      </c>
      <c r="H22" s="390" t="n">
        <v>28258</v>
      </c>
      <c r="I22" s="390" t="n">
        <v>150073</v>
      </c>
      <c r="J22" s="390" t="n">
        <v>19788</v>
      </c>
      <c r="K22" s="390" t="n">
        <v>45683</v>
      </c>
      <c r="L22" s="72" t="n">
        <v>1680562</v>
      </c>
    </row>
    <row r="23" customFormat="false" ht="12.75" hidden="false" customHeight="false" outlineLevel="0" collapsed="false">
      <c r="A23" s="389" t="s">
        <v>759</v>
      </c>
      <c r="B23" s="390" t="n">
        <v>2154050</v>
      </c>
      <c r="C23" s="390" t="n">
        <v>69016</v>
      </c>
      <c r="D23" s="390" t="n">
        <v>13793</v>
      </c>
      <c r="E23" s="390" t="n">
        <v>0</v>
      </c>
      <c r="F23" s="72" t="n">
        <v>82809</v>
      </c>
      <c r="G23" s="390" t="n">
        <v>191236</v>
      </c>
      <c r="H23" s="390" t="n">
        <v>31212</v>
      </c>
      <c r="I23" s="390" t="n">
        <v>258553</v>
      </c>
      <c r="J23" s="390" t="n">
        <v>27417</v>
      </c>
      <c r="K23" s="390" t="n">
        <v>86916</v>
      </c>
      <c r="L23" s="72" t="n">
        <v>2658361</v>
      </c>
    </row>
    <row r="24" customFormat="false" ht="12.75" hidden="false" customHeight="false" outlineLevel="0" collapsed="false">
      <c r="A24" s="389" t="s">
        <v>760</v>
      </c>
      <c r="B24" s="390" t="n">
        <v>1060365</v>
      </c>
      <c r="C24" s="390" t="n">
        <v>99520</v>
      </c>
      <c r="D24" s="390" t="n">
        <v>19532</v>
      </c>
      <c r="E24" s="390" t="n">
        <v>0</v>
      </c>
      <c r="F24" s="72" t="n">
        <v>119052</v>
      </c>
      <c r="G24" s="390" t="n">
        <v>157285</v>
      </c>
      <c r="H24" s="390" t="n">
        <v>61408</v>
      </c>
      <c r="I24" s="390" t="n">
        <v>269838</v>
      </c>
      <c r="J24" s="390" t="n">
        <v>41905</v>
      </c>
      <c r="K24" s="390" t="n">
        <v>26128</v>
      </c>
      <c r="L24" s="72" t="n">
        <v>1683725</v>
      </c>
    </row>
    <row r="25" customFormat="false" ht="12.75" hidden="false" customHeight="false" outlineLevel="0" collapsed="false">
      <c r="A25" s="389" t="s">
        <v>761</v>
      </c>
      <c r="B25" s="390" t="n">
        <v>2604565</v>
      </c>
      <c r="C25" s="390" t="n">
        <v>235138</v>
      </c>
      <c r="D25" s="390" t="n">
        <v>115729</v>
      </c>
      <c r="E25" s="390" t="n">
        <v>0</v>
      </c>
      <c r="F25" s="72" t="n">
        <v>350867</v>
      </c>
      <c r="G25" s="390" t="n">
        <v>296426</v>
      </c>
      <c r="H25" s="390" t="n">
        <v>51619</v>
      </c>
      <c r="I25" s="390" t="n">
        <v>257168</v>
      </c>
      <c r="J25" s="390" t="n">
        <v>43895</v>
      </c>
      <c r="K25" s="390" t="n">
        <v>83976</v>
      </c>
      <c r="L25" s="72" t="n">
        <v>3520564</v>
      </c>
    </row>
    <row r="26" customFormat="false" ht="12.75" hidden="false" customHeight="false" outlineLevel="0" collapsed="false">
      <c r="A26" s="389" t="s">
        <v>762</v>
      </c>
      <c r="B26" s="390" t="n">
        <v>1751975</v>
      </c>
      <c r="C26" s="390" t="n">
        <v>151694</v>
      </c>
      <c r="D26" s="390" t="n">
        <v>16708</v>
      </c>
      <c r="E26" s="390" t="n">
        <v>0</v>
      </c>
      <c r="F26" s="72" t="n">
        <v>168402</v>
      </c>
      <c r="G26" s="390" t="n">
        <v>27023</v>
      </c>
      <c r="H26" s="390" t="n">
        <v>25402</v>
      </c>
      <c r="I26" s="390" t="n">
        <v>253053</v>
      </c>
      <c r="J26" s="390" t="n">
        <v>21133</v>
      </c>
      <c r="K26" s="390" t="n">
        <v>120765</v>
      </c>
      <c r="L26" s="72" t="n">
        <v>2126223</v>
      </c>
    </row>
    <row r="27" customFormat="false" ht="12.75" hidden="false" customHeight="false" outlineLevel="0" collapsed="false">
      <c r="A27" s="389" t="s">
        <v>763</v>
      </c>
      <c r="B27" s="390" t="n">
        <v>392522</v>
      </c>
      <c r="C27" s="390" t="n">
        <v>233307</v>
      </c>
      <c r="D27" s="390" t="n">
        <v>10</v>
      </c>
      <c r="E27" s="390" t="n">
        <v>0</v>
      </c>
      <c r="F27" s="72" t="n">
        <v>233317</v>
      </c>
      <c r="G27" s="390" t="n">
        <v>135821</v>
      </c>
      <c r="H27" s="390" t="n">
        <v>61348</v>
      </c>
      <c r="I27" s="390" t="n">
        <v>160826</v>
      </c>
      <c r="J27" s="390" t="n">
        <v>33211</v>
      </c>
      <c r="K27" s="390" t="n">
        <v>34675</v>
      </c>
      <c r="L27" s="72" t="n">
        <v>982370</v>
      </c>
    </row>
    <row r="28" customFormat="false" ht="12.75" hidden="false" customHeight="false" outlineLevel="0" collapsed="false">
      <c r="A28" s="389" t="s">
        <v>764</v>
      </c>
      <c r="B28" s="390" t="n">
        <v>1075096</v>
      </c>
      <c r="C28" s="390" t="n">
        <v>120077</v>
      </c>
      <c r="D28" s="390" t="n">
        <v>68216</v>
      </c>
      <c r="E28" s="390" t="n">
        <v>0</v>
      </c>
      <c r="F28" s="72" t="n">
        <v>188293</v>
      </c>
      <c r="G28" s="390" t="n">
        <v>89516</v>
      </c>
      <c r="H28" s="390" t="n">
        <v>14075</v>
      </c>
      <c r="I28" s="390" t="n">
        <v>144286</v>
      </c>
      <c r="J28" s="390" t="n">
        <v>11346</v>
      </c>
      <c r="K28" s="390" t="n">
        <v>66757</v>
      </c>
      <c r="L28" s="72" t="n">
        <v>1455855</v>
      </c>
    </row>
    <row r="29" customFormat="false" ht="12.75" hidden="false" customHeight="false" outlineLevel="0" collapsed="false">
      <c r="A29" s="389" t="s">
        <v>765</v>
      </c>
      <c r="B29" s="390" t="n">
        <v>780092</v>
      </c>
      <c r="C29" s="390" t="n">
        <v>154016</v>
      </c>
      <c r="D29" s="390" t="n">
        <v>145338</v>
      </c>
      <c r="E29" s="390" t="n">
        <v>0</v>
      </c>
      <c r="F29" s="72" t="n">
        <v>299354</v>
      </c>
      <c r="G29" s="390" t="n">
        <v>303339</v>
      </c>
      <c r="H29" s="390" t="n">
        <v>12735</v>
      </c>
      <c r="I29" s="390" t="n">
        <v>164281</v>
      </c>
      <c r="J29" s="390" t="n">
        <v>26626</v>
      </c>
      <c r="K29" s="390" t="n">
        <v>42458</v>
      </c>
      <c r="L29" s="72" t="n">
        <v>1543969</v>
      </c>
    </row>
    <row r="30" customFormat="false" ht="12.75" hidden="false" customHeight="false" outlineLevel="0" collapsed="false">
      <c r="A30" s="389" t="s">
        <v>766</v>
      </c>
      <c r="B30" s="390" t="n">
        <v>712137</v>
      </c>
      <c r="C30" s="390" t="n">
        <v>92987</v>
      </c>
      <c r="D30" s="390" t="n">
        <v>37060</v>
      </c>
      <c r="E30" s="390" t="n">
        <v>0</v>
      </c>
      <c r="F30" s="72" t="n">
        <v>130047</v>
      </c>
      <c r="G30" s="390" t="n">
        <v>106728</v>
      </c>
      <c r="H30" s="390" t="n">
        <v>18348</v>
      </c>
      <c r="I30" s="390" t="n">
        <v>159755</v>
      </c>
      <c r="J30" s="390" t="n">
        <v>11303</v>
      </c>
      <c r="K30" s="390" t="n">
        <v>45810</v>
      </c>
      <c r="L30" s="72" t="n">
        <v>1092508</v>
      </c>
    </row>
    <row r="31" customFormat="false" ht="12.75" hidden="false" customHeight="false" outlineLevel="0" collapsed="false">
      <c r="A31" s="389" t="s">
        <v>767</v>
      </c>
      <c r="B31" s="390" t="n">
        <v>627852</v>
      </c>
      <c r="C31" s="390" t="n">
        <v>133799</v>
      </c>
      <c r="D31" s="390" t="n">
        <v>7489</v>
      </c>
      <c r="E31" s="390" t="n">
        <v>0</v>
      </c>
      <c r="F31" s="72" t="n">
        <v>141288</v>
      </c>
      <c r="G31" s="390" t="n">
        <v>259303</v>
      </c>
      <c r="H31" s="390" t="n">
        <v>41544</v>
      </c>
      <c r="I31" s="390" t="n">
        <v>111712</v>
      </c>
      <c r="J31" s="390" t="n">
        <v>8409</v>
      </c>
      <c r="K31" s="390" t="n">
        <v>41695</v>
      </c>
      <c r="L31" s="72" t="n">
        <v>1148413</v>
      </c>
    </row>
    <row r="32" customFormat="false" ht="12.75" hidden="false" customHeight="false" outlineLevel="0" collapsed="false">
      <c r="A32" s="389" t="s">
        <v>768</v>
      </c>
      <c r="B32" s="390" t="n">
        <v>1083041</v>
      </c>
      <c r="C32" s="390" t="n">
        <v>29048</v>
      </c>
      <c r="D32" s="390" t="n">
        <v>39563</v>
      </c>
      <c r="E32" s="390" t="n">
        <v>0</v>
      </c>
      <c r="F32" s="72" t="n">
        <v>68611</v>
      </c>
      <c r="G32" s="390" t="n">
        <v>4491</v>
      </c>
      <c r="H32" s="390" t="n">
        <v>35521</v>
      </c>
      <c r="I32" s="390" t="n">
        <v>159243</v>
      </c>
      <c r="J32" s="390" t="n">
        <v>15492</v>
      </c>
      <c r="K32" s="390" t="n">
        <v>33716</v>
      </c>
      <c r="L32" s="72" t="n">
        <v>1332683</v>
      </c>
    </row>
    <row r="33" customFormat="false" ht="12.75" hidden="false" customHeight="false" outlineLevel="0" collapsed="false">
      <c r="A33" s="389" t="s">
        <v>769</v>
      </c>
      <c r="B33" s="390" t="n">
        <v>551501</v>
      </c>
      <c r="C33" s="390" t="n">
        <v>67928</v>
      </c>
      <c r="D33" s="390" t="n">
        <v>127898</v>
      </c>
      <c r="E33" s="390" t="n">
        <v>0</v>
      </c>
      <c r="F33" s="72" t="n">
        <v>195826</v>
      </c>
      <c r="G33" s="390" t="n">
        <v>95113</v>
      </c>
      <c r="H33" s="390" t="n">
        <v>19886</v>
      </c>
      <c r="I33" s="390" t="n">
        <v>60368</v>
      </c>
      <c r="J33" s="390" t="n">
        <v>11527</v>
      </c>
      <c r="K33" s="390" t="n">
        <v>27950</v>
      </c>
      <c r="L33" s="72" t="n">
        <v>906271</v>
      </c>
    </row>
    <row r="34" customFormat="false" ht="12.75" hidden="false" customHeight="false" outlineLevel="0" collapsed="false">
      <c r="A34" s="389" t="s">
        <v>770</v>
      </c>
      <c r="B34" s="390" t="n">
        <v>758578</v>
      </c>
      <c r="C34" s="390" t="n">
        <v>40567</v>
      </c>
      <c r="D34" s="390" t="n">
        <v>0</v>
      </c>
      <c r="E34" s="390" t="n">
        <v>0</v>
      </c>
      <c r="F34" s="72" t="n">
        <v>40567</v>
      </c>
      <c r="G34" s="390" t="n">
        <v>23640</v>
      </c>
      <c r="H34" s="390" t="n">
        <v>65248</v>
      </c>
      <c r="I34" s="390" t="n">
        <v>182576</v>
      </c>
      <c r="J34" s="390" t="n">
        <v>35157</v>
      </c>
      <c r="K34" s="390" t="n">
        <v>17039</v>
      </c>
      <c r="L34" s="72" t="n">
        <v>1088727</v>
      </c>
    </row>
    <row r="35" customFormat="false" ht="12.75" hidden="false" customHeight="false" outlineLevel="0" collapsed="false">
      <c r="A35" s="389" t="s">
        <v>771</v>
      </c>
      <c r="B35" s="390" t="n">
        <v>390732</v>
      </c>
      <c r="C35" s="390" t="n">
        <v>18322</v>
      </c>
      <c r="D35" s="390" t="n">
        <v>3055</v>
      </c>
      <c r="E35" s="390" t="n">
        <v>0</v>
      </c>
      <c r="F35" s="72" t="n">
        <v>21377</v>
      </c>
      <c r="G35" s="390" t="n">
        <v>7173</v>
      </c>
      <c r="H35" s="390" t="n">
        <v>5781</v>
      </c>
      <c r="I35" s="390" t="n">
        <v>50630</v>
      </c>
      <c r="J35" s="390" t="n">
        <v>7914</v>
      </c>
      <c r="K35" s="390" t="n">
        <v>7303</v>
      </c>
      <c r="L35" s="72" t="n">
        <v>476304</v>
      </c>
    </row>
    <row r="36" customFormat="false" ht="12.75" hidden="false" customHeight="false" outlineLevel="0" collapsed="false">
      <c r="A36" s="389" t="s">
        <v>772</v>
      </c>
      <c r="B36" s="390" t="n">
        <v>99257</v>
      </c>
      <c r="C36" s="390" t="n">
        <v>0</v>
      </c>
      <c r="D36" s="390" t="n">
        <v>994</v>
      </c>
      <c r="E36" s="390" t="n">
        <v>0</v>
      </c>
      <c r="F36" s="72" t="n">
        <v>994</v>
      </c>
      <c r="G36" s="390" t="n">
        <v>606</v>
      </c>
      <c r="H36" s="390" t="n">
        <v>0</v>
      </c>
      <c r="I36" s="390" t="n">
        <v>17547</v>
      </c>
      <c r="J36" s="390" t="n">
        <v>3091</v>
      </c>
      <c r="K36" s="390" t="n">
        <v>1645</v>
      </c>
      <c r="L36" s="72" t="n">
        <v>119850</v>
      </c>
    </row>
    <row r="37" customFormat="false" ht="12.75" hidden="false" customHeight="false" outlineLevel="0" collapsed="false">
      <c r="A37" s="389" t="s">
        <v>773</v>
      </c>
      <c r="B37" s="390" t="n">
        <v>796874</v>
      </c>
      <c r="C37" s="390" t="n">
        <v>8927</v>
      </c>
      <c r="D37" s="390" t="n">
        <v>17239</v>
      </c>
      <c r="E37" s="390" t="n">
        <v>0</v>
      </c>
      <c r="F37" s="72" t="n">
        <v>26166</v>
      </c>
      <c r="G37" s="390" t="n">
        <v>17164</v>
      </c>
      <c r="H37" s="390" t="n">
        <v>13076</v>
      </c>
      <c r="I37" s="390" t="n">
        <v>60651</v>
      </c>
      <c r="J37" s="390" t="n">
        <v>91</v>
      </c>
      <c r="K37" s="390" t="n">
        <v>21336</v>
      </c>
      <c r="L37" s="72" t="n">
        <v>892686</v>
      </c>
    </row>
    <row r="38" customFormat="false" ht="12.75" hidden="false" customHeight="false" outlineLevel="0" collapsed="false">
      <c r="A38" s="389" t="s">
        <v>774</v>
      </c>
      <c r="B38" s="390" t="n">
        <v>296273</v>
      </c>
      <c r="C38" s="390" t="n">
        <v>30321</v>
      </c>
      <c r="D38" s="390" t="n">
        <v>858</v>
      </c>
      <c r="E38" s="390" t="n">
        <v>0</v>
      </c>
      <c r="F38" s="72" t="n">
        <v>31179</v>
      </c>
      <c r="G38" s="390" t="n">
        <v>0</v>
      </c>
      <c r="H38" s="390" t="n">
        <v>1766</v>
      </c>
      <c r="I38" s="390" t="n">
        <v>21383</v>
      </c>
      <c r="J38" s="390" t="n">
        <v>1663</v>
      </c>
      <c r="K38" s="390" t="n">
        <v>19147</v>
      </c>
      <c r="L38" s="72" t="n">
        <v>333117</v>
      </c>
    </row>
    <row r="39" customFormat="false" ht="12.75" hidden="false" customHeight="false" outlineLevel="0" collapsed="false">
      <c r="A39" s="389" t="s">
        <v>775</v>
      </c>
      <c r="B39" s="390" t="n">
        <v>362937</v>
      </c>
      <c r="C39" s="390" t="n">
        <v>5248</v>
      </c>
      <c r="D39" s="390" t="n">
        <v>7699</v>
      </c>
      <c r="E39" s="390" t="n">
        <v>0</v>
      </c>
      <c r="F39" s="72" t="n">
        <v>12947</v>
      </c>
      <c r="G39" s="390" t="n">
        <v>3873</v>
      </c>
      <c r="H39" s="390" t="n">
        <v>856</v>
      </c>
      <c r="I39" s="390" t="n">
        <v>9126</v>
      </c>
      <c r="J39" s="390" t="n">
        <v>2488</v>
      </c>
      <c r="K39" s="390" t="n">
        <v>11291</v>
      </c>
      <c r="L39" s="72" t="n">
        <v>380936</v>
      </c>
    </row>
    <row r="40" customFormat="false" ht="12.75" hidden="false" customHeight="false" outlineLevel="0" collapsed="false">
      <c r="A40" s="389" t="s">
        <v>776</v>
      </c>
      <c r="B40" s="390" t="n">
        <v>160343</v>
      </c>
      <c r="C40" s="390" t="n">
        <v>0</v>
      </c>
      <c r="D40" s="390" t="n">
        <v>3082</v>
      </c>
      <c r="E40" s="390" t="n">
        <v>0</v>
      </c>
      <c r="F40" s="72" t="n">
        <v>3082</v>
      </c>
      <c r="G40" s="390" t="n">
        <v>19510</v>
      </c>
      <c r="H40" s="390" t="n">
        <v>5817</v>
      </c>
      <c r="I40" s="390" t="n">
        <v>22990</v>
      </c>
      <c r="J40" s="390" t="n">
        <v>5206</v>
      </c>
      <c r="K40" s="390" t="n">
        <v>5468</v>
      </c>
      <c r="L40" s="72" t="n">
        <v>211480</v>
      </c>
    </row>
    <row r="41" customFormat="false" ht="12.75" hidden="false" customHeight="false" outlineLevel="0" collapsed="false">
      <c r="A41" s="389" t="s">
        <v>777</v>
      </c>
      <c r="B41" s="390" t="n">
        <v>181137</v>
      </c>
      <c r="C41" s="390" t="n">
        <v>18049</v>
      </c>
      <c r="D41" s="390" t="n">
        <v>5405</v>
      </c>
      <c r="E41" s="390" t="n">
        <v>0</v>
      </c>
      <c r="F41" s="72" t="n">
        <v>23454</v>
      </c>
      <c r="G41" s="390" t="n">
        <v>35289</v>
      </c>
      <c r="H41" s="390" t="n">
        <v>9282</v>
      </c>
      <c r="I41" s="390" t="n">
        <v>33241</v>
      </c>
      <c r="J41" s="390" t="n">
        <v>2536</v>
      </c>
      <c r="K41" s="390" t="n">
        <v>5917</v>
      </c>
      <c r="L41" s="72" t="n">
        <v>279022</v>
      </c>
    </row>
    <row r="42" customFormat="false" ht="12.75" hidden="false" customHeight="false" outlineLevel="0" collapsed="false">
      <c r="A42" s="389" t="s">
        <v>778</v>
      </c>
      <c r="B42" s="390" t="n">
        <v>220522</v>
      </c>
      <c r="C42" s="390" t="n">
        <v>7567</v>
      </c>
      <c r="D42" s="390" t="n">
        <v>13701</v>
      </c>
      <c r="E42" s="390" t="n">
        <v>0</v>
      </c>
      <c r="F42" s="72" t="n">
        <v>21268</v>
      </c>
      <c r="G42" s="390" t="n">
        <v>17270</v>
      </c>
      <c r="H42" s="390" t="n">
        <v>1430</v>
      </c>
      <c r="I42" s="390" t="n">
        <v>0</v>
      </c>
      <c r="J42" s="390" t="n">
        <v>0</v>
      </c>
      <c r="K42" s="390" t="n">
        <v>4956</v>
      </c>
      <c r="L42" s="72" t="n">
        <v>255534</v>
      </c>
    </row>
    <row r="43" customFormat="false" ht="12.75" hidden="false" customHeight="false" outlineLevel="0" collapsed="false">
      <c r="A43" s="389" t="s">
        <v>779</v>
      </c>
      <c r="B43" s="390" t="n">
        <v>159798</v>
      </c>
      <c r="C43" s="390" t="n">
        <v>2221</v>
      </c>
      <c r="D43" s="390" t="n">
        <v>6542</v>
      </c>
      <c r="E43" s="390" t="n">
        <v>0</v>
      </c>
      <c r="F43" s="72" t="n">
        <v>8763</v>
      </c>
      <c r="G43" s="390" t="n">
        <v>4002</v>
      </c>
      <c r="H43" s="390" t="n">
        <v>7304</v>
      </c>
      <c r="I43" s="390" t="n">
        <v>7130</v>
      </c>
      <c r="J43" s="390" t="n">
        <v>361</v>
      </c>
      <c r="K43" s="390" t="n">
        <v>3286</v>
      </c>
      <c r="L43" s="72" t="n">
        <v>184072</v>
      </c>
    </row>
    <row r="44" customFormat="false" ht="12.75" hidden="false" customHeight="false" outlineLevel="0" collapsed="false">
      <c r="A44" s="389" t="s">
        <v>780</v>
      </c>
      <c r="B44" s="390" t="n">
        <v>39938</v>
      </c>
      <c r="C44" s="390" t="n">
        <v>2543</v>
      </c>
      <c r="D44" s="390" t="n">
        <v>521</v>
      </c>
      <c r="E44" s="390" t="n">
        <v>0</v>
      </c>
      <c r="F44" s="72" t="n">
        <v>3064</v>
      </c>
      <c r="G44" s="390" t="n">
        <v>2585</v>
      </c>
      <c r="H44" s="390" t="n">
        <v>668</v>
      </c>
      <c r="I44" s="390" t="n">
        <v>2020</v>
      </c>
      <c r="J44" s="390" t="n">
        <v>700</v>
      </c>
      <c r="K44" s="390" t="n">
        <v>1141</v>
      </c>
      <c r="L44" s="72" t="n">
        <v>47834</v>
      </c>
    </row>
    <row r="45" customFormat="false" ht="12.75" hidden="false" customHeight="false" outlineLevel="0" collapsed="false">
      <c r="A45" s="389" t="s">
        <v>781</v>
      </c>
      <c r="B45" s="390" t="n">
        <v>529</v>
      </c>
      <c r="C45" s="390" t="n">
        <v>0</v>
      </c>
      <c r="D45" s="390" t="n">
        <v>395</v>
      </c>
      <c r="E45" s="390" t="n">
        <v>0</v>
      </c>
      <c r="F45" s="72" t="n">
        <v>395</v>
      </c>
      <c r="G45" s="390" t="n">
        <v>0</v>
      </c>
      <c r="H45" s="390" t="n">
        <v>0</v>
      </c>
      <c r="I45" s="390" t="n">
        <v>0</v>
      </c>
      <c r="J45" s="390" t="n">
        <v>0</v>
      </c>
      <c r="K45" s="390" t="n">
        <v>9</v>
      </c>
      <c r="L45" s="72" t="n">
        <v>915</v>
      </c>
    </row>
    <row r="46" customFormat="false" ht="12.75" hidden="false" customHeight="false" outlineLevel="0" collapsed="false">
      <c r="A46" s="389" t="s">
        <v>782</v>
      </c>
      <c r="B46" s="390" t="n">
        <v>16576</v>
      </c>
      <c r="C46" s="390" t="n">
        <v>0</v>
      </c>
      <c r="D46" s="390" t="n">
        <v>0</v>
      </c>
      <c r="E46" s="390" t="n">
        <v>0</v>
      </c>
      <c r="F46" s="72" t="n">
        <v>0</v>
      </c>
      <c r="G46" s="390" t="n">
        <v>0</v>
      </c>
      <c r="H46" s="390" t="n">
        <v>10</v>
      </c>
      <c r="I46" s="390" t="n">
        <v>0</v>
      </c>
      <c r="J46" s="390" t="n">
        <v>612</v>
      </c>
      <c r="K46" s="390" t="n">
        <v>195</v>
      </c>
      <c r="L46" s="72" t="n">
        <v>17003</v>
      </c>
    </row>
    <row r="47" customFormat="false" ht="12.75" hidden="false" customHeight="false" outlineLevel="0" collapsed="false">
      <c r="A47" s="391"/>
      <c r="B47" s="390"/>
      <c r="C47" s="390"/>
      <c r="D47" s="390"/>
      <c r="E47" s="390"/>
      <c r="F47" s="72"/>
      <c r="G47" s="390"/>
      <c r="H47" s="390"/>
      <c r="I47" s="390"/>
      <c r="J47" s="390"/>
      <c r="K47" s="390"/>
      <c r="L47" s="390"/>
    </row>
    <row r="48" customFormat="false" ht="12.75" hidden="false" customHeight="false" outlineLevel="0" collapsed="false">
      <c r="A48" s="392" t="s">
        <v>783</v>
      </c>
      <c r="B48" s="392" t="n">
        <v>57137207</v>
      </c>
      <c r="C48" s="392" t="n">
        <v>17866269</v>
      </c>
      <c r="D48" s="392" t="n">
        <v>12133708</v>
      </c>
      <c r="E48" s="392" t="n">
        <v>0</v>
      </c>
      <c r="F48" s="392" t="n">
        <v>29999977</v>
      </c>
      <c r="G48" s="392" t="n">
        <v>11681449</v>
      </c>
      <c r="H48" s="392" t="n">
        <v>3864374</v>
      </c>
      <c r="I48" s="392" t="n">
        <v>14742136</v>
      </c>
      <c r="J48" s="392" t="n">
        <v>1669361</v>
      </c>
      <c r="K48" s="392" t="n">
        <v>2701680</v>
      </c>
      <c r="L48" s="392" t="n">
        <v>116392824</v>
      </c>
    </row>
    <row r="49" customFormat="false" ht="12.75" hidden="false" customHeight="fals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</row>
    <row r="50" customFormat="false" ht="15" hidden="false" customHeight="false" outlineLevel="0" collapsed="false">
      <c r="A50" s="394"/>
      <c r="B50" s="354"/>
      <c r="C50" s="354"/>
      <c r="D50" s="354"/>
      <c r="E50" s="354"/>
      <c r="F50" s="73"/>
      <c r="G50" s="354"/>
      <c r="H50" s="354"/>
      <c r="I50" s="354"/>
      <c r="J50" s="354"/>
      <c r="K50" s="354"/>
      <c r="L50" s="354"/>
    </row>
    <row r="51" customFormat="false" ht="12.75" hidden="false" customHeight="false" outlineLevel="0" collapsed="false">
      <c r="A51" s="73" t="s">
        <v>784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5" hidden="false" customHeight="false" outlineLevel="0" collapsed="false">
      <c r="A52" s="39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389" t="s">
        <v>785</v>
      </c>
      <c r="B53" s="390" t="n">
        <v>1018715</v>
      </c>
      <c r="C53" s="390" t="n">
        <v>210294</v>
      </c>
      <c r="D53" s="390" t="n">
        <v>835719</v>
      </c>
      <c r="E53" s="390" t="n">
        <v>0</v>
      </c>
      <c r="F53" s="72" t="n">
        <v>1046013</v>
      </c>
      <c r="G53" s="390" t="n">
        <v>975114</v>
      </c>
      <c r="H53" s="390" t="n">
        <v>152764</v>
      </c>
      <c r="I53" s="390" t="n">
        <v>547189</v>
      </c>
      <c r="J53" s="390" t="n">
        <v>31053</v>
      </c>
      <c r="K53" s="390" t="n">
        <v>368441</v>
      </c>
      <c r="L53" s="72" t="n">
        <v>3402407</v>
      </c>
    </row>
    <row r="54" customFormat="false" ht="12.75" hidden="false" customHeight="false" outlineLevel="0" collapsed="false">
      <c r="A54" s="389" t="s">
        <v>786</v>
      </c>
      <c r="B54" s="390" t="n">
        <v>656104</v>
      </c>
      <c r="C54" s="390" t="n">
        <v>105190</v>
      </c>
      <c r="D54" s="390" t="n">
        <v>62518</v>
      </c>
      <c r="E54" s="390" t="n">
        <v>0</v>
      </c>
      <c r="F54" s="72" t="n">
        <v>167708</v>
      </c>
      <c r="G54" s="390" t="n">
        <v>380610</v>
      </c>
      <c r="H54" s="390" t="n">
        <v>92213</v>
      </c>
      <c r="I54" s="390" t="n">
        <v>58559</v>
      </c>
      <c r="J54" s="390" t="n">
        <v>19559</v>
      </c>
      <c r="K54" s="390" t="n">
        <v>165589</v>
      </c>
      <c r="L54" s="72" t="n">
        <v>1209164</v>
      </c>
    </row>
    <row r="55" customFormat="false" ht="12.75" hidden="false" customHeight="false" outlineLevel="0" collapsed="false">
      <c r="A55" s="389" t="s">
        <v>787</v>
      </c>
      <c r="B55" s="390" t="n">
        <v>298142</v>
      </c>
      <c r="C55" s="390" t="n">
        <v>49957</v>
      </c>
      <c r="D55" s="390" t="n">
        <v>40023</v>
      </c>
      <c r="E55" s="390" t="n">
        <v>0</v>
      </c>
      <c r="F55" s="72" t="n">
        <v>89980</v>
      </c>
      <c r="G55" s="390" t="n">
        <v>258643</v>
      </c>
      <c r="H55" s="390" t="n">
        <v>16583</v>
      </c>
      <c r="I55" s="390" t="n">
        <v>55242</v>
      </c>
      <c r="J55" s="390" t="n">
        <v>9111</v>
      </c>
      <c r="K55" s="390" t="n">
        <v>28118</v>
      </c>
      <c r="L55" s="72" t="n">
        <v>699583</v>
      </c>
    </row>
    <row r="56" customFormat="false" ht="12.75" hidden="false" customHeight="false" outlineLevel="0" collapsed="false">
      <c r="A56" s="389" t="s">
        <v>788</v>
      </c>
      <c r="B56" s="390" t="n">
        <v>24137</v>
      </c>
      <c r="C56" s="390" t="n">
        <v>0</v>
      </c>
      <c r="D56" s="390" t="n">
        <v>1518</v>
      </c>
      <c r="E56" s="390" t="n">
        <v>0</v>
      </c>
      <c r="F56" s="72" t="n">
        <v>1518</v>
      </c>
      <c r="G56" s="390" t="n">
        <v>2446</v>
      </c>
      <c r="H56" s="390" t="n">
        <v>11831</v>
      </c>
      <c r="I56" s="390" t="n">
        <v>959177</v>
      </c>
      <c r="J56" s="390" t="n">
        <v>0</v>
      </c>
      <c r="K56" s="390" t="n">
        <v>31760</v>
      </c>
      <c r="L56" s="72" t="n">
        <v>967349</v>
      </c>
    </row>
    <row r="57" customFormat="false" ht="15" hidden="false" customHeight="false" outlineLevel="0" collapsed="false">
      <c r="A57" s="394"/>
      <c r="B57" s="390"/>
      <c r="C57" s="390"/>
      <c r="D57" s="390"/>
      <c r="E57" s="390"/>
      <c r="F57" s="72"/>
      <c r="G57" s="390"/>
      <c r="H57" s="390"/>
      <c r="I57" s="390"/>
      <c r="J57" s="390"/>
      <c r="K57" s="390"/>
      <c r="L57" s="390"/>
    </row>
    <row r="58" customFormat="false" ht="12.75" hidden="false" customHeight="false" outlineLevel="0" collapsed="false">
      <c r="A58" s="392" t="s">
        <v>789</v>
      </c>
      <c r="B58" s="392" t="n">
        <v>1997098</v>
      </c>
      <c r="C58" s="392" t="n">
        <v>365441</v>
      </c>
      <c r="D58" s="392" t="n">
        <v>939778</v>
      </c>
      <c r="E58" s="392" t="n">
        <v>0</v>
      </c>
      <c r="F58" s="392" t="n">
        <v>1305219</v>
      </c>
      <c r="G58" s="392" t="n">
        <v>1616813</v>
      </c>
      <c r="H58" s="392" t="n">
        <v>273391</v>
      </c>
      <c r="I58" s="392" t="n">
        <v>1620167</v>
      </c>
      <c r="J58" s="392" t="n">
        <v>59723</v>
      </c>
      <c r="K58" s="392" t="n">
        <v>593908</v>
      </c>
      <c r="L58" s="392" t="n">
        <v>6278503</v>
      </c>
    </row>
    <row r="59" customFormat="false" ht="13.5" hidden="false" customHeight="false" outlineLevel="0" collapsed="false">
      <c r="A59" s="393"/>
      <c r="B59" s="393"/>
      <c r="C59" s="393"/>
      <c r="D59" s="393"/>
      <c r="E59" s="393"/>
      <c r="F59" s="393"/>
      <c r="G59" s="393"/>
      <c r="H59" s="393"/>
      <c r="I59" s="393"/>
      <c r="J59" s="393"/>
      <c r="K59" s="393"/>
      <c r="L59" s="393"/>
    </row>
    <row r="60" customFormat="false" ht="13.5" hidden="false" customHeight="false" outlineLevel="0" collapsed="false">
      <c r="A60" s="395" t="s">
        <v>790</v>
      </c>
      <c r="B60" s="396" t="n">
        <v>59134305</v>
      </c>
      <c r="C60" s="396" t="n">
        <v>18231710</v>
      </c>
      <c r="D60" s="396" t="n">
        <v>13073486</v>
      </c>
      <c r="E60" s="396" t="n">
        <v>0</v>
      </c>
      <c r="F60" s="396" t="n">
        <v>31305196</v>
      </c>
      <c r="G60" s="396" t="n">
        <v>13298262</v>
      </c>
      <c r="H60" s="396" t="n">
        <v>4137765</v>
      </c>
      <c r="I60" s="396" t="n">
        <v>16362303</v>
      </c>
      <c r="J60" s="396" t="n">
        <v>1729084</v>
      </c>
      <c r="K60" s="396" t="n">
        <v>3295588</v>
      </c>
      <c r="L60" s="396" t="n">
        <v>122671327</v>
      </c>
    </row>
    <row r="61" customFormat="false" ht="13.5" hidden="false" customHeight="false" outlineLevel="0" collapsed="false">
      <c r="A61" s="397"/>
      <c r="B61" s="398"/>
      <c r="C61" s="398"/>
      <c r="D61" s="398"/>
      <c r="E61" s="398"/>
      <c r="G61" s="398"/>
      <c r="H61" s="398"/>
      <c r="I61" s="398"/>
      <c r="J61" s="398"/>
      <c r="K61" s="398"/>
      <c r="L61" s="398"/>
    </row>
    <row r="62" s="401" customFormat="true" ht="11.25" hidden="false" customHeight="false" outlineLevel="0" collapsed="false">
      <c r="A62" s="152" t="s">
        <v>155</v>
      </c>
      <c r="B62" s="399"/>
      <c r="C62" s="399"/>
      <c r="D62" s="399"/>
      <c r="E62" s="399"/>
      <c r="F62" s="400"/>
      <c r="G62" s="399"/>
      <c r="H62" s="399"/>
      <c r="I62" s="399"/>
      <c r="J62" s="399"/>
      <c r="K62" s="399"/>
      <c r="L62" s="399"/>
    </row>
    <row r="63" s="401" customFormat="true" ht="11.25" hidden="false" customHeight="false" outlineLevel="0" collapsed="false">
      <c r="A63" s="152" t="s">
        <v>23</v>
      </c>
      <c r="B63" s="152"/>
      <c r="C63" s="399"/>
      <c r="D63" s="399"/>
      <c r="E63" s="399"/>
      <c r="F63" s="400"/>
      <c r="G63" s="399"/>
      <c r="H63" s="399"/>
      <c r="I63" s="399"/>
      <c r="J63" s="399"/>
      <c r="K63" s="399"/>
      <c r="L63" s="399"/>
    </row>
    <row r="64" s="401" customFormat="true" ht="11.25" hidden="false" customHeight="false" outlineLevel="0" collapsed="false">
      <c r="A64" s="152" t="s">
        <v>100</v>
      </c>
      <c r="B64" s="152"/>
      <c r="C64" s="399"/>
      <c r="D64" s="399"/>
      <c r="E64" s="399"/>
      <c r="F64" s="400"/>
      <c r="G64" s="399"/>
      <c r="H64" s="399"/>
      <c r="I64" s="399"/>
      <c r="J64" s="399"/>
      <c r="K64" s="399"/>
      <c r="L64" s="3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7272243</v>
      </c>
      <c r="C11" s="85" t="n">
        <v>1325056</v>
      </c>
      <c r="D11" s="85" t="n">
        <v>320622</v>
      </c>
      <c r="E11" s="85" t="n">
        <v>0</v>
      </c>
      <c r="F11" s="86" t="n">
        <v>1645678</v>
      </c>
      <c r="G11" s="85" t="n">
        <v>521117</v>
      </c>
      <c r="H11" s="85" t="n">
        <v>240636</v>
      </c>
      <c r="I11" s="85" t="n">
        <v>1397162</v>
      </c>
      <c r="J11" s="85" t="n">
        <v>0</v>
      </c>
      <c r="K11" s="85" t="n">
        <v>889165</v>
      </c>
      <c r="L11" s="86" t="n">
        <v>10187671</v>
      </c>
    </row>
    <row r="13" customFormat="false" ht="12.75" hidden="false" customHeight="false" outlineLevel="0" collapsed="false">
      <c r="A13" s="104" t="s">
        <v>182</v>
      </c>
      <c r="B13" s="85" t="n">
        <v>15308374</v>
      </c>
      <c r="C13" s="85" t="n">
        <v>1980265</v>
      </c>
      <c r="D13" s="85" t="n">
        <v>683363</v>
      </c>
      <c r="E13" s="85" t="n">
        <v>0</v>
      </c>
      <c r="F13" s="86" t="n">
        <v>2663628</v>
      </c>
      <c r="G13" s="85" t="n">
        <v>565004</v>
      </c>
      <c r="H13" s="85" t="n">
        <v>611415</v>
      </c>
      <c r="I13" s="85" t="n">
        <v>2928795</v>
      </c>
      <c r="J13" s="85" t="n">
        <v>0</v>
      </c>
      <c r="K13" s="85" t="n">
        <v>817149</v>
      </c>
      <c r="L13" s="86" t="n">
        <v>21260067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4505854</v>
      </c>
      <c r="C16" s="85" t="n">
        <v>2062550</v>
      </c>
      <c r="D16" s="85" t="n">
        <v>719594</v>
      </c>
      <c r="E16" s="85" t="n">
        <v>0</v>
      </c>
      <c r="F16" s="86" t="n">
        <v>2782144</v>
      </c>
      <c r="G16" s="85" t="n">
        <v>566824</v>
      </c>
      <c r="H16" s="85" t="n">
        <v>713619</v>
      </c>
      <c r="I16" s="85" t="n">
        <v>2927867</v>
      </c>
      <c r="J16" s="85" t="n">
        <v>0</v>
      </c>
      <c r="K16" s="85" t="n">
        <v>815566</v>
      </c>
      <c r="L16" s="86" t="n">
        <v>20680742</v>
      </c>
    </row>
    <row r="17" customFormat="false" ht="12.75" hidden="false" customHeight="false" outlineLevel="0" collapsed="false">
      <c r="A17" s="84" t="s">
        <v>185</v>
      </c>
      <c r="B17" s="85" t="n">
        <v>14265670</v>
      </c>
      <c r="C17" s="85" t="n">
        <v>2088861</v>
      </c>
      <c r="D17" s="85" t="n">
        <v>776795</v>
      </c>
      <c r="E17" s="85" t="n">
        <v>0</v>
      </c>
      <c r="F17" s="86" t="n">
        <v>2865656</v>
      </c>
      <c r="G17" s="85" t="n">
        <v>553527</v>
      </c>
      <c r="H17" s="85" t="n">
        <v>719765</v>
      </c>
      <c r="I17" s="85" t="n">
        <v>2955553</v>
      </c>
      <c r="J17" s="85" t="n">
        <v>0</v>
      </c>
      <c r="K17" s="85" t="n">
        <v>809760</v>
      </c>
      <c r="L17" s="86" t="n">
        <v>20550411</v>
      </c>
    </row>
    <row r="18" customFormat="false" ht="12.75" hidden="false" customHeight="false" outlineLevel="0" collapsed="false">
      <c r="A18" s="84" t="s">
        <v>186</v>
      </c>
      <c r="B18" s="85" t="n">
        <v>14935779</v>
      </c>
      <c r="C18" s="85" t="n">
        <v>2158143</v>
      </c>
      <c r="D18" s="85" t="n">
        <v>854220</v>
      </c>
      <c r="E18" s="85" t="n">
        <v>0</v>
      </c>
      <c r="F18" s="86" t="n">
        <v>3012363</v>
      </c>
      <c r="G18" s="85" t="n">
        <v>543934</v>
      </c>
      <c r="H18" s="85" t="n">
        <v>788537</v>
      </c>
      <c r="I18" s="85" t="n">
        <v>3023770</v>
      </c>
      <c r="J18" s="85" t="n">
        <v>0</v>
      </c>
      <c r="K18" s="85" t="n">
        <v>819401</v>
      </c>
      <c r="L18" s="86" t="n">
        <v>21484982</v>
      </c>
    </row>
    <row r="19" customFormat="false" ht="12.75" hidden="false" customHeight="false" outlineLevel="0" collapsed="false">
      <c r="A19" s="84" t="s">
        <v>187</v>
      </c>
      <c r="B19" s="85" t="n">
        <v>16651989</v>
      </c>
      <c r="C19" s="85" t="n">
        <v>2229513</v>
      </c>
      <c r="D19" s="85" t="n">
        <v>921021</v>
      </c>
      <c r="E19" s="85" t="n">
        <v>0</v>
      </c>
      <c r="F19" s="86" t="n">
        <v>3150534</v>
      </c>
      <c r="G19" s="85" t="n">
        <v>563183</v>
      </c>
      <c r="H19" s="85" t="n">
        <v>860766</v>
      </c>
      <c r="I19" s="85" t="n">
        <v>3123052</v>
      </c>
      <c r="J19" s="85" t="n">
        <v>0</v>
      </c>
      <c r="K19" s="85" t="n">
        <v>823051</v>
      </c>
      <c r="L19" s="86" t="n">
        <v>23526473</v>
      </c>
    </row>
    <row r="20" customFormat="false" ht="12.75" hidden="false" customHeight="false" outlineLevel="0" collapsed="false">
      <c r="A20" s="84" t="s">
        <v>188</v>
      </c>
      <c r="B20" s="85" t="n">
        <v>16799333</v>
      </c>
      <c r="C20" s="85" t="n">
        <v>2358492</v>
      </c>
      <c r="D20" s="85" t="n">
        <v>1014723</v>
      </c>
      <c r="E20" s="85" t="n">
        <v>0</v>
      </c>
      <c r="F20" s="86" t="n">
        <v>3373215</v>
      </c>
      <c r="G20" s="85" t="n">
        <v>609683</v>
      </c>
      <c r="H20" s="85" t="n">
        <v>956864</v>
      </c>
      <c r="I20" s="85" t="n">
        <v>3370302</v>
      </c>
      <c r="J20" s="85" t="n">
        <v>0</v>
      </c>
      <c r="K20" s="85" t="n">
        <v>828302</v>
      </c>
      <c r="L20" s="86" t="n">
        <v>24281095</v>
      </c>
    </row>
    <row r="21" customFormat="false" ht="12.75" hidden="false" customHeight="false" outlineLevel="0" collapsed="false">
      <c r="A21" s="84" t="s">
        <v>189</v>
      </c>
      <c r="B21" s="85" t="n">
        <v>17901651</v>
      </c>
      <c r="C21" s="85" t="n">
        <v>2477750</v>
      </c>
      <c r="D21" s="85" t="n">
        <v>1124783</v>
      </c>
      <c r="E21" s="85" t="n">
        <v>0</v>
      </c>
      <c r="F21" s="86" t="n">
        <v>3602533</v>
      </c>
      <c r="G21" s="85" t="n">
        <v>692822</v>
      </c>
      <c r="H21" s="85" t="n">
        <v>959116</v>
      </c>
      <c r="I21" s="85" t="n">
        <v>3637859</v>
      </c>
      <c r="J21" s="85" t="n">
        <v>0</v>
      </c>
      <c r="K21" s="85" t="n">
        <v>820402</v>
      </c>
      <c r="L21" s="86" t="n">
        <v>25973579</v>
      </c>
    </row>
    <row r="22" customFormat="false" ht="12.75" hidden="false" customHeight="false" outlineLevel="0" collapsed="false">
      <c r="A22" s="84" t="s">
        <v>190</v>
      </c>
      <c r="B22" s="85" t="n">
        <v>17800143</v>
      </c>
      <c r="C22" s="85" t="n">
        <v>2572265</v>
      </c>
      <c r="D22" s="85" t="n">
        <v>1241549</v>
      </c>
      <c r="E22" s="85" t="n">
        <v>0</v>
      </c>
      <c r="F22" s="86" t="n">
        <v>3813814</v>
      </c>
      <c r="G22" s="85" t="n">
        <v>758739</v>
      </c>
      <c r="H22" s="85" t="n">
        <v>1017404</v>
      </c>
      <c r="I22" s="85" t="n">
        <v>3626893</v>
      </c>
      <c r="J22" s="85" t="n">
        <v>0</v>
      </c>
      <c r="K22" s="85" t="n">
        <v>815857</v>
      </c>
      <c r="L22" s="86" t="n">
        <v>26201136</v>
      </c>
    </row>
    <row r="23" customFormat="false" ht="12.75" hidden="false" customHeight="false" outlineLevel="0" collapsed="false">
      <c r="A23" s="84" t="s">
        <v>191</v>
      </c>
      <c r="B23" s="85" t="n">
        <v>18422493</v>
      </c>
      <c r="C23" s="85" t="n">
        <v>2722454</v>
      </c>
      <c r="D23" s="85" t="n">
        <v>1396640</v>
      </c>
      <c r="E23" s="85" t="n">
        <v>0</v>
      </c>
      <c r="F23" s="86" t="n">
        <v>4119094</v>
      </c>
      <c r="G23" s="85" t="n">
        <v>856158</v>
      </c>
      <c r="H23" s="85" t="n">
        <v>1054240</v>
      </c>
      <c r="I23" s="85" t="n">
        <v>3687882</v>
      </c>
      <c r="J23" s="85" t="n">
        <v>0</v>
      </c>
      <c r="K23" s="85" t="n">
        <v>828529</v>
      </c>
      <c r="L23" s="86" t="n">
        <v>27311338</v>
      </c>
    </row>
    <row r="24" customFormat="false" ht="12.75" hidden="false" customHeight="false" outlineLevel="0" collapsed="false">
      <c r="A24" s="84" t="s">
        <v>192</v>
      </c>
      <c r="B24" s="85" t="n">
        <v>19372152</v>
      </c>
      <c r="C24" s="85" t="n">
        <v>2886059</v>
      </c>
      <c r="D24" s="85" t="n">
        <v>1536429</v>
      </c>
      <c r="E24" s="85" t="n">
        <v>0</v>
      </c>
      <c r="F24" s="86" t="n">
        <v>4422488</v>
      </c>
      <c r="G24" s="85" t="n">
        <v>1011923</v>
      </c>
      <c r="H24" s="85" t="n">
        <v>1122372</v>
      </c>
      <c r="I24" s="85" t="n">
        <v>3831488</v>
      </c>
      <c r="J24" s="85" t="n">
        <v>0</v>
      </c>
      <c r="K24" s="85" t="n">
        <v>840023</v>
      </c>
      <c r="L24" s="86" t="n">
        <v>28920400</v>
      </c>
    </row>
    <row r="25" customFormat="false" ht="12.75" hidden="false" customHeight="false" outlineLevel="0" collapsed="false">
      <c r="A25" s="84" t="s">
        <v>193</v>
      </c>
      <c r="B25" s="85" t="n">
        <v>20010757</v>
      </c>
      <c r="C25" s="85" t="n">
        <v>3048415</v>
      </c>
      <c r="D25" s="85" t="n">
        <v>1689855</v>
      </c>
      <c r="E25" s="85" t="n">
        <v>0</v>
      </c>
      <c r="F25" s="86" t="n">
        <v>4738270</v>
      </c>
      <c r="G25" s="85" t="n">
        <v>1195319</v>
      </c>
      <c r="H25" s="85" t="n">
        <v>1166951</v>
      </c>
      <c r="I25" s="85" t="n">
        <v>3928998</v>
      </c>
      <c r="J25" s="85" t="n">
        <v>0</v>
      </c>
      <c r="K25" s="85" t="n">
        <v>853579</v>
      </c>
      <c r="L25" s="86" t="n">
        <v>30186716</v>
      </c>
    </row>
    <row r="26" customFormat="false" ht="12.75" hidden="false" customHeight="false" outlineLevel="0" collapsed="false">
      <c r="A26" s="84" t="s">
        <v>194</v>
      </c>
      <c r="B26" s="85" t="n">
        <v>21452819</v>
      </c>
      <c r="C26" s="85" t="n">
        <v>3178558</v>
      </c>
      <c r="D26" s="85" t="n">
        <v>1915224</v>
      </c>
      <c r="E26" s="85" t="n">
        <v>0</v>
      </c>
      <c r="F26" s="86" t="n">
        <v>5093782</v>
      </c>
      <c r="G26" s="85" t="n">
        <v>1390640</v>
      </c>
      <c r="H26" s="85" t="n">
        <v>1282606</v>
      </c>
      <c r="I26" s="85" t="n">
        <v>4130890</v>
      </c>
      <c r="J26" s="85" t="n">
        <v>0</v>
      </c>
      <c r="K26" s="85" t="n">
        <v>857497</v>
      </c>
      <c r="L26" s="86" t="n">
        <v>32493240</v>
      </c>
    </row>
    <row r="27" customFormat="false" ht="12.75" hidden="false" customHeight="false" outlineLevel="0" collapsed="false">
      <c r="A27" s="84" t="s">
        <v>195</v>
      </c>
      <c r="B27" s="85" t="n">
        <v>25019013</v>
      </c>
      <c r="C27" s="85" t="n">
        <v>3426868</v>
      </c>
      <c r="D27" s="85" t="n">
        <v>2206794</v>
      </c>
      <c r="E27" s="85" t="n">
        <v>0</v>
      </c>
      <c r="F27" s="86" t="n">
        <v>5633662</v>
      </c>
      <c r="G27" s="85" t="n">
        <v>1663954</v>
      </c>
      <c r="H27" s="85" t="n">
        <v>1329804</v>
      </c>
      <c r="I27" s="85" t="n">
        <v>4438208</v>
      </c>
      <c r="J27" s="85" t="n">
        <v>0</v>
      </c>
      <c r="K27" s="85" t="n">
        <v>925350</v>
      </c>
      <c r="L27" s="86" t="n">
        <v>37159291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23225317</v>
      </c>
      <c r="C30" s="85" t="n">
        <v>3585448</v>
      </c>
      <c r="D30" s="85" t="n">
        <v>2350605</v>
      </c>
      <c r="E30" s="85" t="n">
        <v>0</v>
      </c>
      <c r="F30" s="86" t="n">
        <v>5936053</v>
      </c>
      <c r="G30" s="85" t="n">
        <v>1744549</v>
      </c>
      <c r="H30" s="85" t="n">
        <v>1369754</v>
      </c>
      <c r="I30" s="85" t="n">
        <v>4588591</v>
      </c>
      <c r="J30" s="85" t="n">
        <v>0</v>
      </c>
      <c r="K30" s="85" t="n">
        <v>938975</v>
      </c>
      <c r="L30" s="86" t="n">
        <v>35925289</v>
      </c>
    </row>
    <row r="31" customFormat="false" ht="12.75" hidden="false" customHeight="false" outlineLevel="0" collapsed="false">
      <c r="A31" s="84" t="s">
        <v>185</v>
      </c>
      <c r="B31" s="85" t="n">
        <v>23164023</v>
      </c>
      <c r="C31" s="85" t="n">
        <v>3682601</v>
      </c>
      <c r="D31" s="85" t="n">
        <v>2528271</v>
      </c>
      <c r="E31" s="85" t="n">
        <v>0</v>
      </c>
      <c r="F31" s="86" t="n">
        <v>6210872</v>
      </c>
      <c r="G31" s="85" t="n">
        <v>1889910</v>
      </c>
      <c r="H31" s="85" t="n">
        <v>1398717</v>
      </c>
      <c r="I31" s="85" t="n">
        <v>4605393</v>
      </c>
      <c r="J31" s="85" t="n">
        <v>0</v>
      </c>
      <c r="K31" s="85" t="n">
        <v>952655</v>
      </c>
      <c r="L31" s="86" t="n">
        <v>36316260</v>
      </c>
    </row>
    <row r="32" customFormat="false" ht="12.75" hidden="false" customHeight="false" outlineLevel="0" collapsed="false">
      <c r="A32" s="84" t="s">
        <v>186</v>
      </c>
      <c r="B32" s="85" t="n">
        <v>23587295</v>
      </c>
      <c r="C32" s="85" t="n">
        <v>3857441</v>
      </c>
      <c r="D32" s="85" t="n">
        <v>2754103</v>
      </c>
      <c r="E32" s="85" t="n">
        <v>0</v>
      </c>
      <c r="F32" s="86" t="n">
        <v>6611544</v>
      </c>
      <c r="G32" s="85" t="n">
        <v>2089185</v>
      </c>
      <c r="H32" s="85" t="n">
        <v>1461056</v>
      </c>
      <c r="I32" s="85" t="n">
        <v>4715944</v>
      </c>
      <c r="J32" s="85" t="n">
        <v>0</v>
      </c>
      <c r="K32" s="85" t="n">
        <v>966334</v>
      </c>
      <c r="L32" s="86" t="n">
        <v>37498690</v>
      </c>
    </row>
    <row r="33" customFormat="false" ht="12.75" hidden="false" customHeight="false" outlineLevel="0" collapsed="false">
      <c r="A33" s="84" t="s">
        <v>187</v>
      </c>
      <c r="B33" s="85" t="n">
        <v>23875181</v>
      </c>
      <c r="C33" s="85" t="n">
        <v>4079765</v>
      </c>
      <c r="D33" s="85" t="n">
        <v>2917704</v>
      </c>
      <c r="E33" s="85" t="n">
        <v>0</v>
      </c>
      <c r="F33" s="86" t="n">
        <v>6997459</v>
      </c>
      <c r="G33" s="85" t="n">
        <v>2223937</v>
      </c>
      <c r="H33" s="85" t="n">
        <v>1513897</v>
      </c>
      <c r="I33" s="85" t="n">
        <v>4784267</v>
      </c>
      <c r="J33" s="85" t="n">
        <v>0</v>
      </c>
      <c r="K33" s="85" t="n">
        <v>987457</v>
      </c>
      <c r="L33" s="86" t="n">
        <v>38407294</v>
      </c>
    </row>
    <row r="34" customFormat="false" ht="12.75" hidden="false" customHeight="false" outlineLevel="0" collapsed="false">
      <c r="A34" s="84" t="s">
        <v>188</v>
      </c>
      <c r="B34" s="85" t="n">
        <v>25002517</v>
      </c>
      <c r="C34" s="85" t="n">
        <v>4350911</v>
      </c>
      <c r="D34" s="85" t="n">
        <v>3169183</v>
      </c>
      <c r="E34" s="85" t="n">
        <v>0</v>
      </c>
      <c r="F34" s="86" t="n">
        <v>7520084</v>
      </c>
      <c r="G34" s="85" t="n">
        <v>2440489</v>
      </c>
      <c r="H34" s="85" t="n">
        <v>1583398</v>
      </c>
      <c r="I34" s="85" t="n">
        <v>5115552</v>
      </c>
      <c r="J34" s="85" t="n">
        <v>0</v>
      </c>
      <c r="K34" s="85" t="n">
        <v>1012825</v>
      </c>
      <c r="L34" s="86" t="n">
        <v>40649225</v>
      </c>
    </row>
    <row r="35" customFormat="false" ht="12.75" hidden="false" customHeight="false" outlineLevel="0" collapsed="false">
      <c r="A35" s="84" t="s">
        <v>189</v>
      </c>
      <c r="B35" s="85" t="n">
        <v>27000134</v>
      </c>
      <c r="C35" s="85" t="n">
        <v>4572303</v>
      </c>
      <c r="D35" s="85" t="n">
        <v>3423327</v>
      </c>
      <c r="E35" s="85" t="n">
        <v>0</v>
      </c>
      <c r="F35" s="86" t="n">
        <v>7995610</v>
      </c>
      <c r="G35" s="85" t="n">
        <v>2902283</v>
      </c>
      <c r="H35" s="85" t="n">
        <v>1706035</v>
      </c>
      <c r="I35" s="85" t="n">
        <v>5637387</v>
      </c>
      <c r="J35" s="85" t="n">
        <v>0</v>
      </c>
      <c r="K35" s="85" t="n">
        <v>1076710</v>
      </c>
      <c r="L35" s="86" t="n">
        <v>44164759</v>
      </c>
    </row>
    <row r="36" customFormat="false" ht="12.75" hidden="false" customHeight="false" outlineLevel="0" collapsed="false">
      <c r="A36" s="84" t="s">
        <v>190</v>
      </c>
      <c r="B36" s="85" t="n">
        <v>26665684</v>
      </c>
      <c r="C36" s="85" t="n">
        <v>4854103</v>
      </c>
      <c r="D36" s="85" t="n">
        <v>3743000</v>
      </c>
      <c r="E36" s="85" t="n">
        <v>0</v>
      </c>
      <c r="F36" s="86" t="n">
        <v>8597103</v>
      </c>
      <c r="G36" s="85" t="n">
        <v>3313886</v>
      </c>
      <c r="H36" s="85" t="n">
        <v>1817864</v>
      </c>
      <c r="I36" s="85" t="n">
        <v>5542365</v>
      </c>
      <c r="J36" s="85" t="n">
        <v>272507</v>
      </c>
      <c r="K36" s="85" t="n">
        <v>1097596</v>
      </c>
      <c r="L36" s="86" t="n">
        <v>45111813</v>
      </c>
    </row>
    <row r="37" customFormat="false" ht="12.75" hidden="false" customHeight="false" outlineLevel="0" collapsed="false">
      <c r="A37" s="84" t="s">
        <v>191</v>
      </c>
      <c r="B37" s="85" t="n">
        <v>27298213</v>
      </c>
      <c r="C37" s="85" t="n">
        <v>5203698</v>
      </c>
      <c r="D37" s="85" t="n">
        <v>4056113</v>
      </c>
      <c r="E37" s="85" t="n">
        <v>0</v>
      </c>
      <c r="F37" s="86" t="n">
        <v>9259811</v>
      </c>
      <c r="G37" s="85" t="n">
        <v>3655915</v>
      </c>
      <c r="H37" s="85" t="n">
        <v>1905842</v>
      </c>
      <c r="I37" s="85" t="n">
        <v>5692248</v>
      </c>
      <c r="J37" s="85" t="n">
        <v>284026</v>
      </c>
      <c r="K37" s="85" t="n">
        <v>1137411</v>
      </c>
      <c r="L37" s="86" t="n">
        <v>46958644</v>
      </c>
    </row>
    <row r="38" customFormat="false" ht="12.75" hidden="false" customHeight="false" outlineLevel="0" collapsed="false">
      <c r="A38" s="84" t="s">
        <v>192</v>
      </c>
      <c r="B38" s="85" t="n">
        <v>29032120</v>
      </c>
      <c r="C38" s="85" t="n">
        <v>5577196</v>
      </c>
      <c r="D38" s="85" t="n">
        <v>4371939</v>
      </c>
      <c r="E38" s="85" t="n">
        <v>0</v>
      </c>
      <c r="F38" s="86" t="n">
        <v>9949135</v>
      </c>
      <c r="G38" s="85" t="n">
        <v>4023800</v>
      </c>
      <c r="H38" s="85" t="n">
        <v>2058978</v>
      </c>
      <c r="I38" s="85" t="n">
        <v>6063006</v>
      </c>
      <c r="J38" s="85" t="n">
        <v>360267</v>
      </c>
      <c r="K38" s="85" t="n">
        <v>1187294</v>
      </c>
      <c r="L38" s="86" t="n">
        <v>50300012</v>
      </c>
    </row>
    <row r="39" customFormat="false" ht="12.75" hidden="false" customHeight="false" outlineLevel="0" collapsed="false">
      <c r="A39" s="84" t="s">
        <v>193</v>
      </c>
      <c r="B39" s="85" t="n">
        <v>30666617</v>
      </c>
      <c r="C39" s="85" t="n">
        <v>5970779</v>
      </c>
      <c r="D39" s="85" t="n">
        <v>4704300</v>
      </c>
      <c r="E39" s="85" t="n">
        <v>0</v>
      </c>
      <c r="F39" s="86" t="n">
        <v>10675079</v>
      </c>
      <c r="G39" s="85" t="n">
        <v>4303605</v>
      </c>
      <c r="H39" s="85" t="n">
        <v>2201283</v>
      </c>
      <c r="I39" s="85" t="n">
        <v>6343231</v>
      </c>
      <c r="J39" s="85" t="n">
        <v>390691</v>
      </c>
      <c r="K39" s="85" t="n">
        <v>1264900</v>
      </c>
      <c r="L39" s="86" t="n">
        <v>53315606</v>
      </c>
    </row>
    <row r="40" customFormat="false" ht="12.75" hidden="false" customHeight="false" outlineLevel="0" collapsed="false">
      <c r="A40" s="84" t="s">
        <v>194</v>
      </c>
      <c r="B40" s="85" t="n">
        <v>34130390</v>
      </c>
      <c r="C40" s="85" t="n">
        <v>6285770</v>
      </c>
      <c r="D40" s="85" t="n">
        <v>5114184</v>
      </c>
      <c r="E40" s="85" t="n">
        <v>0</v>
      </c>
      <c r="F40" s="86" t="n">
        <v>11399954</v>
      </c>
      <c r="G40" s="85" t="n">
        <v>4708977</v>
      </c>
      <c r="H40" s="85" t="n">
        <v>2374680</v>
      </c>
      <c r="I40" s="85" t="n">
        <v>6660301</v>
      </c>
      <c r="J40" s="85" t="n">
        <v>428187</v>
      </c>
      <c r="K40" s="85" t="n">
        <v>1348654</v>
      </c>
      <c r="L40" s="86" t="n">
        <v>58353835</v>
      </c>
    </row>
    <row r="41" customFormat="false" ht="12.75" hidden="false" customHeight="false" outlineLevel="0" collapsed="false">
      <c r="A41" s="84" t="s">
        <v>195</v>
      </c>
      <c r="B41" s="85" t="n">
        <v>34406562</v>
      </c>
      <c r="C41" s="85" t="n">
        <v>6926963</v>
      </c>
      <c r="D41" s="85" t="n">
        <v>5513133</v>
      </c>
      <c r="E41" s="85" t="n">
        <v>0</v>
      </c>
      <c r="F41" s="86" t="n">
        <v>12440096</v>
      </c>
      <c r="G41" s="85" t="n">
        <v>5028002</v>
      </c>
      <c r="H41" s="85" t="n">
        <v>2524310</v>
      </c>
      <c r="I41" s="85" t="n">
        <v>6966512</v>
      </c>
      <c r="J41" s="85" t="n">
        <v>498561</v>
      </c>
      <c r="K41" s="85" t="n">
        <v>1403364</v>
      </c>
      <c r="L41" s="86" t="n">
        <v>60460679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3390181</v>
      </c>
      <c r="C44" s="85" t="n">
        <v>7400424</v>
      </c>
      <c r="D44" s="85" t="n">
        <v>5737608</v>
      </c>
      <c r="E44" s="85" t="n">
        <v>0</v>
      </c>
      <c r="F44" s="86" t="n">
        <v>13138032</v>
      </c>
      <c r="G44" s="85" t="n">
        <v>5172584</v>
      </c>
      <c r="H44" s="85" t="n">
        <v>2604350</v>
      </c>
      <c r="I44" s="85" t="n">
        <v>6938598</v>
      </c>
      <c r="J44" s="85" t="n">
        <v>519023</v>
      </c>
      <c r="K44" s="85" t="n">
        <v>1440334</v>
      </c>
      <c r="L44" s="86" t="n">
        <v>60322434</v>
      </c>
    </row>
    <row r="45" customFormat="false" ht="12.75" hidden="false" customHeight="false" outlineLevel="0" collapsed="false">
      <c r="A45" s="84" t="s">
        <v>185</v>
      </c>
      <c r="B45" s="85" t="n">
        <v>34337533</v>
      </c>
      <c r="C45" s="85" t="n">
        <v>7789082</v>
      </c>
      <c r="D45" s="85" t="n">
        <v>5964352</v>
      </c>
      <c r="E45" s="85" t="n">
        <v>0</v>
      </c>
      <c r="F45" s="86" t="n">
        <v>13753434</v>
      </c>
      <c r="G45" s="85" t="n">
        <v>5398523</v>
      </c>
      <c r="H45" s="85" t="n">
        <v>2656110</v>
      </c>
      <c r="I45" s="85" t="n">
        <v>7159972</v>
      </c>
      <c r="J45" s="85" t="n">
        <v>533971</v>
      </c>
      <c r="K45" s="85" t="n">
        <v>1483278</v>
      </c>
      <c r="L45" s="86" t="n">
        <v>62356265</v>
      </c>
    </row>
    <row r="46" customFormat="false" ht="12.75" hidden="false" customHeight="false" outlineLevel="0" collapsed="false">
      <c r="A46" s="84" t="s">
        <v>186</v>
      </c>
      <c r="B46" s="85" t="n">
        <v>37744023</v>
      </c>
      <c r="C46" s="85" t="n">
        <v>8206893</v>
      </c>
      <c r="D46" s="85" t="n">
        <v>6306095</v>
      </c>
      <c r="E46" s="85" t="n">
        <v>0</v>
      </c>
      <c r="F46" s="86" t="n">
        <v>14512988</v>
      </c>
      <c r="G46" s="85" t="n">
        <v>5760419</v>
      </c>
      <c r="H46" s="85" t="n">
        <v>2802817</v>
      </c>
      <c r="I46" s="85" t="n">
        <v>7424599</v>
      </c>
      <c r="J46" s="85" t="n">
        <v>584663</v>
      </c>
      <c r="K46" s="85" t="n">
        <v>1533061</v>
      </c>
      <c r="L46" s="86" t="n">
        <v>67296448</v>
      </c>
    </row>
    <row r="47" customFormat="false" ht="12.75" hidden="false" customHeight="false" outlineLevel="0" collapsed="false">
      <c r="A47" s="84" t="s">
        <v>187</v>
      </c>
      <c r="B47" s="85" t="n">
        <v>41926582</v>
      </c>
      <c r="C47" s="85" t="n">
        <v>8719896</v>
      </c>
      <c r="D47" s="85" t="n">
        <v>6560970</v>
      </c>
      <c r="E47" s="85" t="n">
        <v>0</v>
      </c>
      <c r="F47" s="86" t="n">
        <v>15280866</v>
      </c>
      <c r="G47" s="85" t="n">
        <v>5996595</v>
      </c>
      <c r="H47" s="85" t="n">
        <v>2870304</v>
      </c>
      <c r="I47" s="85" t="n">
        <v>7516706</v>
      </c>
      <c r="J47" s="85" t="n">
        <v>640194</v>
      </c>
      <c r="K47" s="85" t="n">
        <v>1626449</v>
      </c>
      <c r="L47" s="86" t="n">
        <v>72605040</v>
      </c>
    </row>
    <row r="48" customFormat="false" ht="12.75" hidden="false" customHeight="false" outlineLevel="0" collapsed="false">
      <c r="A48" s="84" t="s">
        <v>188</v>
      </c>
      <c r="B48" s="85" t="n">
        <v>42547712</v>
      </c>
      <c r="C48" s="85" t="n">
        <v>9247810</v>
      </c>
      <c r="D48" s="85" t="n">
        <v>6920008</v>
      </c>
      <c r="E48" s="85" t="n">
        <v>0</v>
      </c>
      <c r="F48" s="86" t="n">
        <v>16167818</v>
      </c>
      <c r="G48" s="85" t="n">
        <v>6353777</v>
      </c>
      <c r="H48" s="85" t="n">
        <v>2952588</v>
      </c>
      <c r="I48" s="85" t="n">
        <v>7835562</v>
      </c>
      <c r="J48" s="85" t="n">
        <v>683887</v>
      </c>
      <c r="K48" s="85" t="n">
        <v>1703231</v>
      </c>
      <c r="L48" s="86" t="n">
        <v>74838113</v>
      </c>
    </row>
    <row r="49" customFormat="false" ht="12.75" hidden="false" customHeight="false" outlineLevel="0" collapsed="false">
      <c r="A49" s="84" t="s">
        <v>189</v>
      </c>
      <c r="B49" s="85" t="n">
        <v>44114904</v>
      </c>
      <c r="C49" s="85" t="n">
        <v>9715507</v>
      </c>
      <c r="D49" s="85" t="n">
        <v>7362454</v>
      </c>
      <c r="E49" s="85" t="n">
        <v>0</v>
      </c>
      <c r="F49" s="86" t="n">
        <v>17077961</v>
      </c>
      <c r="G49" s="85" t="n">
        <v>6878694</v>
      </c>
      <c r="H49" s="85" t="n">
        <v>3101716</v>
      </c>
      <c r="I49" s="85" t="n">
        <v>9109605</v>
      </c>
      <c r="J49" s="85" t="n">
        <v>748338</v>
      </c>
      <c r="K49" s="85" t="n">
        <v>1775406</v>
      </c>
      <c r="L49" s="86" t="n">
        <v>79255812</v>
      </c>
    </row>
    <row r="50" customFormat="false" ht="12.75" hidden="false" customHeight="false" outlineLevel="0" collapsed="false">
      <c r="A50" s="84" t="s">
        <v>190</v>
      </c>
      <c r="B50" s="85" t="n">
        <v>44788965</v>
      </c>
      <c r="C50" s="85" t="n">
        <v>10216062</v>
      </c>
      <c r="D50" s="85" t="n">
        <v>7727132</v>
      </c>
      <c r="E50" s="85" t="n">
        <v>0</v>
      </c>
      <c r="F50" s="86" t="n">
        <v>17943194</v>
      </c>
      <c r="G50" s="85" t="n">
        <v>7237935</v>
      </c>
      <c r="H50" s="85" t="n">
        <v>3274598</v>
      </c>
      <c r="I50" s="85" t="n">
        <v>9173035</v>
      </c>
      <c r="J50" s="85" t="n">
        <v>764248</v>
      </c>
      <c r="K50" s="85" t="n">
        <v>1838348</v>
      </c>
      <c r="L50" s="86" t="n">
        <v>81343627</v>
      </c>
    </row>
    <row r="51" customFormat="false" ht="12.75" hidden="false" customHeight="false" outlineLevel="0" collapsed="false">
      <c r="A51" s="84" t="s">
        <v>191</v>
      </c>
      <c r="B51" s="85" t="n">
        <v>46047003</v>
      </c>
      <c r="C51" s="85" t="n">
        <v>10812400</v>
      </c>
      <c r="D51" s="85" t="n">
        <v>8274443</v>
      </c>
      <c r="E51" s="85" t="n">
        <v>0</v>
      </c>
      <c r="F51" s="86" t="n">
        <v>19086843</v>
      </c>
      <c r="G51" s="85" t="n">
        <v>7643584</v>
      </c>
      <c r="H51" s="85" t="n">
        <v>3397733</v>
      </c>
      <c r="I51" s="85" t="n">
        <v>9521240</v>
      </c>
      <c r="J51" s="85" t="n">
        <v>796491</v>
      </c>
      <c r="K51" s="85" t="n">
        <v>1925522</v>
      </c>
      <c r="L51" s="86" t="n">
        <v>84567372</v>
      </c>
    </row>
    <row r="52" customFormat="false" ht="12.75" hidden="false" customHeight="false" outlineLevel="0" collapsed="false">
      <c r="A52" s="84" t="s">
        <v>192</v>
      </c>
      <c r="B52" s="85" t="n">
        <v>47918762</v>
      </c>
      <c r="C52" s="85" t="n">
        <v>11563212</v>
      </c>
      <c r="D52" s="85" t="n">
        <v>8786202</v>
      </c>
      <c r="E52" s="85" t="n">
        <v>0</v>
      </c>
      <c r="F52" s="86" t="n">
        <v>20349414</v>
      </c>
      <c r="G52" s="85" t="n">
        <v>8043031</v>
      </c>
      <c r="H52" s="85" t="n">
        <v>3539428</v>
      </c>
      <c r="I52" s="85" t="n">
        <v>10223305</v>
      </c>
      <c r="J52" s="85" t="n">
        <v>856974</v>
      </c>
      <c r="K52" s="85" t="n">
        <v>1990125</v>
      </c>
      <c r="L52" s="86" t="n">
        <v>88940789</v>
      </c>
    </row>
    <row r="53" customFormat="false" ht="12.75" hidden="false" customHeight="false" outlineLevel="0" collapsed="false">
      <c r="A53" s="84" t="s">
        <v>193</v>
      </c>
      <c r="B53" s="85" t="n">
        <v>51767138</v>
      </c>
      <c r="C53" s="85" t="n">
        <v>12221712</v>
      </c>
      <c r="D53" s="85" t="n">
        <v>9328003</v>
      </c>
      <c r="E53" s="85" t="n">
        <v>0</v>
      </c>
      <c r="F53" s="86" t="n">
        <v>21549715</v>
      </c>
      <c r="G53" s="85" t="n">
        <v>8543900</v>
      </c>
      <c r="H53" s="85" t="n">
        <v>3714233</v>
      </c>
      <c r="I53" s="85" t="n">
        <v>10957645</v>
      </c>
      <c r="J53" s="85" t="n">
        <v>1046727</v>
      </c>
      <c r="K53" s="85" t="n">
        <v>2069116</v>
      </c>
      <c r="L53" s="86" t="n">
        <v>95510242</v>
      </c>
    </row>
    <row r="54" customFormat="false" ht="12.75" hidden="false" customHeight="false" outlineLevel="0" collapsed="false">
      <c r="A54" s="84" t="s">
        <v>194</v>
      </c>
      <c r="B54" s="85" t="n">
        <v>54348715</v>
      </c>
      <c r="C54" s="85" t="n">
        <v>12671320</v>
      </c>
      <c r="D54" s="85" t="n">
        <v>9934646</v>
      </c>
      <c r="E54" s="85" t="n">
        <v>0</v>
      </c>
      <c r="F54" s="86" t="n">
        <v>22605966</v>
      </c>
      <c r="G54" s="85" t="n">
        <v>9029254</v>
      </c>
      <c r="H54" s="85" t="n">
        <v>3893636</v>
      </c>
      <c r="I54" s="85" t="n">
        <v>11254663</v>
      </c>
      <c r="J54" s="85" t="n">
        <v>1066050</v>
      </c>
      <c r="K54" s="85" t="n">
        <v>2168244</v>
      </c>
      <c r="L54" s="86" t="n">
        <v>100030040</v>
      </c>
    </row>
    <row r="55" customFormat="false" ht="12.75" hidden="false" customHeight="false" outlineLevel="0" collapsed="false">
      <c r="A55" s="84" t="s">
        <v>195</v>
      </c>
      <c r="B55" s="85" t="n">
        <v>54091120</v>
      </c>
      <c r="C55" s="85" t="n">
        <v>13570640</v>
      </c>
      <c r="D55" s="85" t="n">
        <v>10384524</v>
      </c>
      <c r="E55" s="85" t="n">
        <v>0</v>
      </c>
      <c r="F55" s="86" t="n">
        <v>23955164</v>
      </c>
      <c r="G55" s="85" t="n">
        <v>9668782</v>
      </c>
      <c r="H55" s="85" t="n">
        <v>3918374</v>
      </c>
      <c r="I55" s="85" t="n">
        <v>11510077</v>
      </c>
      <c r="J55" s="85" t="n">
        <v>1105910</v>
      </c>
      <c r="K55" s="85" t="n">
        <v>2176714</v>
      </c>
      <c r="L55" s="86" t="n">
        <v>102072713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51562688</v>
      </c>
      <c r="C58" s="85" t="n">
        <v>14219594</v>
      </c>
      <c r="D58" s="85" t="n">
        <v>10604127</v>
      </c>
      <c r="E58" s="85" t="n">
        <v>0</v>
      </c>
      <c r="F58" s="86" t="n">
        <v>24823721</v>
      </c>
      <c r="G58" s="85" t="n">
        <v>9840335</v>
      </c>
      <c r="H58" s="85" t="n">
        <v>3808524</v>
      </c>
      <c r="I58" s="85" t="n">
        <v>11451519</v>
      </c>
      <c r="J58" s="85" t="n">
        <v>1116866</v>
      </c>
      <c r="K58" s="85" t="n">
        <v>2196519</v>
      </c>
      <c r="L58" s="86" t="n">
        <v>100407134</v>
      </c>
    </row>
    <row r="59" customFormat="false" ht="12.75" hidden="false" customHeight="false" outlineLevel="0" collapsed="false">
      <c r="A59" s="84" t="s">
        <v>185</v>
      </c>
      <c r="B59" s="85" t="n">
        <v>51504843</v>
      </c>
      <c r="C59" s="85" t="n">
        <v>14656678</v>
      </c>
      <c r="D59" s="85" t="n">
        <v>11000574</v>
      </c>
      <c r="E59" s="85" t="n">
        <v>0</v>
      </c>
      <c r="F59" s="86" t="n">
        <v>25657252</v>
      </c>
      <c r="G59" s="85" t="n">
        <v>10167969</v>
      </c>
      <c r="H59" s="85" t="n">
        <v>3764739</v>
      </c>
      <c r="I59" s="85" t="n">
        <v>11839909</v>
      </c>
      <c r="J59" s="85" t="n">
        <v>1139271</v>
      </c>
      <c r="K59" s="85" t="n">
        <v>2289899</v>
      </c>
      <c r="L59" s="86" t="n">
        <v>101784084</v>
      </c>
    </row>
    <row r="60" customFormat="false" ht="12.75" hidden="false" customHeight="false" outlineLevel="0" collapsed="false">
      <c r="A60" s="84" t="s">
        <v>186</v>
      </c>
      <c r="B60" s="85" t="n">
        <v>51884304</v>
      </c>
      <c r="C60" s="85" t="n">
        <v>15034925</v>
      </c>
      <c r="D60" s="85" t="n">
        <v>11282042</v>
      </c>
      <c r="E60" s="85" t="n">
        <v>0</v>
      </c>
      <c r="F60" s="86" t="n">
        <v>26316967</v>
      </c>
      <c r="G60" s="85" t="n">
        <v>10448356</v>
      </c>
      <c r="H60" s="85" t="n">
        <v>3753510</v>
      </c>
      <c r="I60" s="85" t="n">
        <v>12060595</v>
      </c>
      <c r="J60" s="85" t="n">
        <v>1220343</v>
      </c>
      <c r="K60" s="85" t="n">
        <v>2381900</v>
      </c>
      <c r="L60" s="86" t="n">
        <v>103302175</v>
      </c>
    </row>
    <row r="61" customFormat="false" ht="12.75" hidden="false" customHeight="false" outlineLevel="0" collapsed="false">
      <c r="A61" s="84" t="s">
        <v>187</v>
      </c>
      <c r="B61" s="85" t="n">
        <v>53654770</v>
      </c>
      <c r="C61" s="85" t="n">
        <v>15462490</v>
      </c>
      <c r="D61" s="85" t="n">
        <v>11616715</v>
      </c>
      <c r="E61" s="85" t="n">
        <v>0</v>
      </c>
      <c r="F61" s="86" t="n">
        <v>27079205</v>
      </c>
      <c r="G61" s="85" t="n">
        <v>10786723</v>
      </c>
      <c r="H61" s="85" t="n">
        <v>3786683</v>
      </c>
      <c r="I61" s="85" t="n">
        <v>12712154</v>
      </c>
      <c r="J61" s="85" t="n">
        <v>1272691</v>
      </c>
      <c r="K61" s="85" t="n">
        <v>2497598</v>
      </c>
      <c r="L61" s="86" t="n">
        <v>106794628</v>
      </c>
    </row>
    <row r="62" customFormat="false" ht="12.75" hidden="false" customHeight="false" outlineLevel="0" collapsed="false">
      <c r="A62" s="84" t="s">
        <v>188</v>
      </c>
      <c r="B62" s="85" t="n">
        <v>54717462</v>
      </c>
      <c r="C62" s="85" t="n">
        <v>16049527</v>
      </c>
      <c r="D62" s="85" t="n">
        <v>11920466</v>
      </c>
      <c r="E62" s="85" t="n">
        <v>0</v>
      </c>
      <c r="F62" s="86" t="n">
        <v>27969993</v>
      </c>
      <c r="G62" s="85" t="n">
        <v>11101302</v>
      </c>
      <c r="H62" s="85" t="n">
        <v>3825138</v>
      </c>
      <c r="I62" s="85" t="n">
        <v>13308554</v>
      </c>
      <c r="J62" s="85" t="n">
        <v>1297751</v>
      </c>
      <c r="K62" s="85" t="n">
        <v>2637376</v>
      </c>
      <c r="L62" s="86" t="n">
        <v>109582824</v>
      </c>
    </row>
    <row r="63" customFormat="false" ht="12.75" hidden="false" customHeight="false" outlineLevel="0" collapsed="false">
      <c r="A63" s="84" t="s">
        <v>189</v>
      </c>
      <c r="B63" s="85" t="n">
        <v>55305048</v>
      </c>
      <c r="C63" s="85" t="n">
        <v>16510960</v>
      </c>
      <c r="D63" s="85" t="n">
        <v>12273774</v>
      </c>
      <c r="E63" s="85" t="n">
        <v>0</v>
      </c>
      <c r="F63" s="86" t="n">
        <v>28784734</v>
      </c>
      <c r="G63" s="85" t="n">
        <v>11561165</v>
      </c>
      <c r="H63" s="85" t="n">
        <v>3935626</v>
      </c>
      <c r="I63" s="85" t="n">
        <v>14154716</v>
      </c>
      <c r="J63" s="85" t="n">
        <v>1370183</v>
      </c>
      <c r="K63" s="85" t="n">
        <v>2798148</v>
      </c>
      <c r="L63" s="86" t="n">
        <v>112313324</v>
      </c>
    </row>
    <row r="64" customFormat="false" ht="12.75" hidden="false" customHeight="false" outlineLevel="0" collapsed="false">
      <c r="A64" s="84" t="s">
        <v>190</v>
      </c>
      <c r="B64" s="85" t="n">
        <v>54918517</v>
      </c>
      <c r="C64" s="85" t="n">
        <v>16791492</v>
      </c>
      <c r="D64" s="85" t="n">
        <v>12471609</v>
      </c>
      <c r="E64" s="85" t="n">
        <v>0</v>
      </c>
      <c r="F64" s="86" t="n">
        <v>29263101</v>
      </c>
      <c r="G64" s="85" t="n">
        <v>11903064</v>
      </c>
      <c r="H64" s="85" t="n">
        <v>3955714</v>
      </c>
      <c r="I64" s="85" t="n">
        <v>14471735</v>
      </c>
      <c r="J64" s="85" t="n">
        <v>1393879</v>
      </c>
      <c r="K64" s="85" t="n">
        <v>2891921</v>
      </c>
      <c r="L64" s="86" t="n">
        <v>113014089</v>
      </c>
    </row>
    <row r="65" customFormat="false" ht="12.75" hidden="false" customHeight="false" outlineLevel="0" collapsed="false">
      <c r="A65" s="84" t="s">
        <v>191</v>
      </c>
      <c r="B65" s="85" t="n">
        <v>55793985</v>
      </c>
      <c r="C65" s="85" t="n">
        <v>17232621</v>
      </c>
      <c r="D65" s="85" t="n">
        <v>12659220</v>
      </c>
      <c r="E65" s="85" t="n">
        <v>0</v>
      </c>
      <c r="F65" s="86" t="n">
        <v>29891841</v>
      </c>
      <c r="G65" s="85" t="n">
        <v>12266385</v>
      </c>
      <c r="H65" s="85" t="n">
        <v>3975716</v>
      </c>
      <c r="I65" s="85" t="n">
        <v>14956870</v>
      </c>
      <c r="J65" s="85" t="n">
        <v>1442236</v>
      </c>
      <c r="K65" s="85" t="n">
        <v>3014391</v>
      </c>
      <c r="L65" s="86" t="n">
        <v>115312642</v>
      </c>
    </row>
    <row r="66" customFormat="false" ht="12.75" hidden="false" customHeight="false" outlineLevel="0" collapsed="false">
      <c r="A66" s="84" t="s">
        <v>192</v>
      </c>
      <c r="B66" s="85" t="n">
        <v>56943865</v>
      </c>
      <c r="C66" s="85" t="n">
        <v>17883866</v>
      </c>
      <c r="D66" s="85" t="n">
        <v>12844154</v>
      </c>
      <c r="E66" s="85" t="n">
        <v>0</v>
      </c>
      <c r="F66" s="86" t="n">
        <v>30728020</v>
      </c>
      <c r="G66" s="85" t="n">
        <v>12738894</v>
      </c>
      <c r="H66" s="85" t="n">
        <v>4047171</v>
      </c>
      <c r="I66" s="85" t="n">
        <v>15541109</v>
      </c>
      <c r="J66" s="85" t="n">
        <v>1530983</v>
      </c>
      <c r="K66" s="85" t="n">
        <v>3162703</v>
      </c>
      <c r="L66" s="86" t="n">
        <v>118367339</v>
      </c>
    </row>
    <row r="67" customFormat="false" ht="12.75" hidden="false" customHeight="false" outlineLevel="0" collapsed="false">
      <c r="A67" s="84" t="s">
        <v>193</v>
      </c>
      <c r="B67" s="85" t="n">
        <v>59134305</v>
      </c>
      <c r="C67" s="85" t="n">
        <v>18231710</v>
      </c>
      <c r="D67" s="85" t="n">
        <v>13073486</v>
      </c>
      <c r="E67" s="85" t="n">
        <v>0</v>
      </c>
      <c r="F67" s="86" t="n">
        <v>31305196</v>
      </c>
      <c r="G67" s="85" t="n">
        <v>13298262</v>
      </c>
      <c r="H67" s="85" t="n">
        <v>4137765</v>
      </c>
      <c r="I67" s="85" t="n">
        <v>16362303</v>
      </c>
      <c r="J67" s="85" t="n">
        <v>1729084</v>
      </c>
      <c r="K67" s="85" t="n">
        <v>3295588</v>
      </c>
      <c r="L67" s="86" t="n">
        <v>122671327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0"/>
      <c r="I68" s="120"/>
      <c r="J68" s="120"/>
      <c r="K68" s="120"/>
      <c r="L68" s="121"/>
    </row>
    <row r="69" customFormat="false" ht="12.75" hidden="false" customHeight="false" outlineLevel="0" collapsed="false">
      <c r="G69" s="86"/>
      <c r="H69" s="86"/>
    </row>
    <row r="70" customFormat="false" ht="12.75" hidden="false" customHeight="false" outlineLevel="0" collapsed="false">
      <c r="A70" s="108" t="s">
        <v>155</v>
      </c>
      <c r="B70" s="108"/>
      <c r="G70" s="86"/>
      <c r="H70" s="86"/>
    </row>
    <row r="71" customFormat="false" ht="12.75" hidden="false" customHeight="false" outlineLevel="0" collapsed="false">
      <c r="A71" s="108" t="s">
        <v>23</v>
      </c>
      <c r="B71" s="108"/>
      <c r="G71" s="86"/>
      <c r="H71" s="86"/>
    </row>
    <row r="72" customFormat="false" ht="12.75" hidden="false" customHeight="false" outlineLevel="0" collapsed="false">
      <c r="G72" s="86"/>
      <c r="H72" s="86"/>
    </row>
    <row r="73" customFormat="false" ht="12.75" hidden="false" customHeight="false" outlineLevel="0" collapsed="false">
      <c r="G73" s="86"/>
      <c r="H73" s="86"/>
    </row>
    <row r="74" customFormat="false" ht="12.75" hidden="false" customHeight="false" outlineLevel="0" collapsed="false">
      <c r="G74" s="86"/>
      <c r="H74" s="86"/>
    </row>
    <row r="75" customFormat="false" ht="12.75" hidden="false" customHeight="false" outlineLevel="0" collapsed="false">
      <c r="G75" s="86"/>
      <c r="H75" s="86"/>
    </row>
    <row r="76" customFormat="false" ht="12.75" hidden="false" customHeight="false" outlineLevel="0" collapsed="false">
      <c r="G76" s="86"/>
      <c r="H76" s="86"/>
    </row>
    <row r="77" customFormat="false" ht="12.75" hidden="false" customHeight="false" outlineLevel="0" collapsed="false">
      <c r="G77" s="86"/>
      <c r="H77" s="8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2" t="s">
        <v>111</v>
      </c>
      <c r="H8" s="62" t="s">
        <v>112</v>
      </c>
      <c r="I8" s="62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4485448</v>
      </c>
      <c r="C10" s="67" t="n">
        <v>4595017</v>
      </c>
      <c r="D10" s="67" t="n">
        <v>4101078</v>
      </c>
      <c r="E10" s="67" t="n">
        <v>3173501</v>
      </c>
      <c r="F10" s="68"/>
      <c r="G10" s="69" t="n">
        <v>-2.38451783747481</v>
      </c>
      <c r="H10" s="69" t="n">
        <v>9.37241378974016</v>
      </c>
      <c r="I10" s="69" t="n">
        <v>41.340683365154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51460987</v>
      </c>
      <c r="C12" s="67" t="n">
        <v>49022900</v>
      </c>
      <c r="D12" s="67" t="n">
        <v>45859167</v>
      </c>
      <c r="E12" s="67" t="n">
        <v>40037527</v>
      </c>
      <c r="F12" s="68"/>
      <c r="G12" s="69" t="n">
        <v>4.97336346890943</v>
      </c>
      <c r="H12" s="69" t="n">
        <v>12.2152676693844</v>
      </c>
      <c r="I12" s="69" t="n">
        <v>28.531882101509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348044</v>
      </c>
      <c r="C14" s="67" t="n">
        <v>284510</v>
      </c>
      <c r="D14" s="67" t="n">
        <v>303185</v>
      </c>
      <c r="E14" s="67" t="n">
        <v>255202</v>
      </c>
      <c r="F14" s="68"/>
      <c r="G14" s="69" t="n">
        <v>22.3310252715195</v>
      </c>
      <c r="H14" s="69" t="n">
        <v>14.7959166845325</v>
      </c>
      <c r="I14" s="69" t="n">
        <v>36.3798089356666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2176148</v>
      </c>
      <c r="C16" s="67" t="n">
        <v>1838595</v>
      </c>
      <c r="D16" s="67" t="n">
        <v>1639650</v>
      </c>
      <c r="E16" s="67" t="n">
        <v>1054105</v>
      </c>
      <c r="F16" s="68"/>
      <c r="G16" s="69" t="n">
        <v>18.3592906540048</v>
      </c>
      <c r="H16" s="69" t="n">
        <v>32.7202756685878</v>
      </c>
      <c r="I16" s="69" t="n">
        <v>106.44508848739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22307</v>
      </c>
      <c r="C18" s="67" t="n">
        <v>2444</v>
      </c>
      <c r="D18" s="67" t="n">
        <v>1501</v>
      </c>
      <c r="E18" s="67" t="n">
        <v>273</v>
      </c>
      <c r="F18" s="68"/>
      <c r="G18" s="69" t="n">
        <v>812.72504091653</v>
      </c>
      <c r="H18" s="69" t="n">
        <v>1386.14257161892</v>
      </c>
      <c r="I18" s="69" t="n">
        <v>8071.06227106227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5257905</v>
      </c>
      <c r="C20" s="67" t="n">
        <v>4840276</v>
      </c>
      <c r="D20" s="67" t="n">
        <v>5483114</v>
      </c>
      <c r="E20" s="67" t="n">
        <v>4195987</v>
      </c>
      <c r="F20" s="68"/>
      <c r="G20" s="69" t="n">
        <v>8.62820632542442</v>
      </c>
      <c r="H20" s="69" t="n">
        <v>-4.10731930796989</v>
      </c>
      <c r="I20" s="69" t="n">
        <v>25.3079430417682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18415</v>
      </c>
      <c r="C22" s="67" t="n">
        <v>11186</v>
      </c>
      <c r="D22" s="67" t="n">
        <v>6155</v>
      </c>
      <c r="E22" s="67" t="n">
        <v>3646</v>
      </c>
      <c r="F22" s="68"/>
      <c r="G22" s="69" t="n">
        <v>64.6254246379403</v>
      </c>
      <c r="H22" s="69" t="n">
        <v>199.187652315191</v>
      </c>
      <c r="I22" s="69" t="n">
        <v>405.074053757543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63732424</v>
      </c>
      <c r="C24" s="67" t="n">
        <v>60572556</v>
      </c>
      <c r="D24" s="67" t="n">
        <v>57381540</v>
      </c>
      <c r="E24" s="67" t="n">
        <v>48712949</v>
      </c>
      <c r="F24" s="68"/>
      <c r="G24" s="69" t="n">
        <v>5.21666610865819</v>
      </c>
      <c r="H24" s="69" t="n">
        <v>11.0678172806098</v>
      </c>
      <c r="I24" s="69" t="n">
        <v>30.8326129054515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841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722</v>
      </c>
      <c r="B7" s="404" t="s">
        <v>843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9</v>
      </c>
      <c r="C8" s="58" t="s">
        <v>740</v>
      </c>
      <c r="D8" s="58" t="s">
        <v>844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customFormat="false" ht="12.75" hidden="false" customHeight="false" outlineLevel="0" collapsed="false">
      <c r="A10" s="128" t="s">
        <v>747</v>
      </c>
      <c r="B10" s="406" t="n">
        <v>1699486</v>
      </c>
      <c r="C10" s="406" t="n">
        <v>10853</v>
      </c>
      <c r="D10" s="406" t="n">
        <v>4277</v>
      </c>
      <c r="E10" s="406" t="n">
        <v>18</v>
      </c>
      <c r="F10" s="407" t="n">
        <v>1714634</v>
      </c>
    </row>
    <row r="11" customFormat="false" ht="12.75" hidden="false" customHeight="false" outlineLevel="0" collapsed="false">
      <c r="A11" s="128" t="s">
        <v>748</v>
      </c>
      <c r="B11" s="406" t="n">
        <v>2139861</v>
      </c>
      <c r="C11" s="406" t="n">
        <v>1597</v>
      </c>
      <c r="D11" s="406" t="n">
        <v>6983</v>
      </c>
      <c r="E11" s="406" t="n">
        <v>2327</v>
      </c>
      <c r="F11" s="407" t="n">
        <v>2150768</v>
      </c>
    </row>
    <row r="12" customFormat="false" ht="12.75" hidden="false" customHeight="false" outlineLevel="0" collapsed="false">
      <c r="A12" s="128" t="s">
        <v>749</v>
      </c>
      <c r="B12" s="406" t="n">
        <v>1173026</v>
      </c>
      <c r="C12" s="406" t="n">
        <v>55</v>
      </c>
      <c r="D12" s="406" t="n">
        <v>10799</v>
      </c>
      <c r="E12" s="406" t="n">
        <v>0</v>
      </c>
      <c r="F12" s="407" t="n">
        <v>1183880</v>
      </c>
    </row>
    <row r="13" customFormat="false" ht="12.75" hidden="false" customHeight="false" outlineLevel="0" collapsed="false">
      <c r="A13" s="128" t="s">
        <v>750</v>
      </c>
      <c r="B13" s="406" t="n">
        <v>1664164</v>
      </c>
      <c r="C13" s="406" t="n">
        <v>18311</v>
      </c>
      <c r="D13" s="406" t="n">
        <v>2107</v>
      </c>
      <c r="E13" s="406" t="n">
        <v>32</v>
      </c>
      <c r="F13" s="407" t="n">
        <v>1684614</v>
      </c>
    </row>
    <row r="14" customFormat="false" ht="12.75" hidden="false" customHeight="false" outlineLevel="0" collapsed="false">
      <c r="A14" s="128" t="s">
        <v>751</v>
      </c>
      <c r="B14" s="406" t="n">
        <v>766489</v>
      </c>
      <c r="C14" s="406" t="n">
        <v>7</v>
      </c>
      <c r="D14" s="406" t="n">
        <v>742</v>
      </c>
      <c r="E14" s="406" t="n">
        <v>0</v>
      </c>
      <c r="F14" s="407" t="n">
        <v>767238</v>
      </c>
    </row>
    <row r="15" customFormat="false" ht="12.75" hidden="false" customHeight="false" outlineLevel="0" collapsed="false">
      <c r="A15" s="128" t="s">
        <v>752</v>
      </c>
      <c r="B15" s="406" t="n">
        <v>403552</v>
      </c>
      <c r="C15" s="406" t="n">
        <v>0</v>
      </c>
      <c r="D15" s="406" t="n">
        <v>105</v>
      </c>
      <c r="E15" s="406" t="n">
        <v>0</v>
      </c>
      <c r="F15" s="407" t="n">
        <v>403657</v>
      </c>
    </row>
    <row r="16" customFormat="false" ht="12.75" hidden="false" customHeight="false" outlineLevel="0" collapsed="false">
      <c r="A16" s="128" t="s">
        <v>753</v>
      </c>
      <c r="B16" s="406" t="n">
        <v>315458</v>
      </c>
      <c r="C16" s="406" t="n">
        <v>0</v>
      </c>
      <c r="D16" s="406" t="n">
        <v>840</v>
      </c>
      <c r="E16" s="406" t="n">
        <v>1530</v>
      </c>
      <c r="F16" s="407" t="n">
        <v>317828</v>
      </c>
    </row>
    <row r="17" customFormat="false" ht="12.75" hidden="false" customHeight="false" outlineLevel="0" collapsed="false">
      <c r="A17" s="128" t="s">
        <v>754</v>
      </c>
      <c r="B17" s="406" t="n">
        <v>424382</v>
      </c>
      <c r="C17" s="406" t="n">
        <v>0</v>
      </c>
      <c r="D17" s="406" t="n">
        <v>446</v>
      </c>
      <c r="E17" s="406" t="n">
        <v>0</v>
      </c>
      <c r="F17" s="407" t="n">
        <v>424828</v>
      </c>
    </row>
    <row r="18" customFormat="false" ht="12.75" hidden="false" customHeight="false" outlineLevel="0" collapsed="false">
      <c r="A18" s="128" t="s">
        <v>755</v>
      </c>
      <c r="B18" s="406" t="n">
        <v>610123</v>
      </c>
      <c r="C18" s="406" t="n">
        <v>155</v>
      </c>
      <c r="D18" s="406" t="n">
        <v>2146</v>
      </c>
      <c r="E18" s="406" t="n">
        <v>0</v>
      </c>
      <c r="F18" s="407" t="n">
        <v>612424</v>
      </c>
    </row>
    <row r="19" customFormat="false" ht="12.75" hidden="false" customHeight="false" outlineLevel="0" collapsed="false">
      <c r="A19" s="128" t="s">
        <v>756</v>
      </c>
      <c r="B19" s="406" t="n">
        <v>120255</v>
      </c>
      <c r="C19" s="406" t="n">
        <v>0</v>
      </c>
      <c r="D19" s="406" t="n">
        <v>5</v>
      </c>
      <c r="E19" s="406" t="n">
        <v>0</v>
      </c>
      <c r="F19" s="407" t="n">
        <v>120260</v>
      </c>
    </row>
    <row r="20" customFormat="false" ht="12.75" hidden="false" customHeight="false" outlineLevel="0" collapsed="false">
      <c r="A20" s="128" t="s">
        <v>757</v>
      </c>
      <c r="B20" s="406" t="n">
        <v>315831</v>
      </c>
      <c r="C20" s="406" t="n">
        <v>60</v>
      </c>
      <c r="D20" s="406" t="n">
        <v>765</v>
      </c>
      <c r="E20" s="406" t="n">
        <v>0</v>
      </c>
      <c r="F20" s="407" t="n">
        <v>316656</v>
      </c>
    </row>
    <row r="21" customFormat="false" ht="12.75" hidden="false" customHeight="false" outlineLevel="0" collapsed="false">
      <c r="A21" s="128" t="s">
        <v>758</v>
      </c>
      <c r="B21" s="406" t="n">
        <v>185550</v>
      </c>
      <c r="C21" s="406" t="n">
        <v>0</v>
      </c>
      <c r="D21" s="406" t="n">
        <v>1691</v>
      </c>
      <c r="E21" s="406" t="n">
        <v>28</v>
      </c>
      <c r="F21" s="407" t="n">
        <v>187269</v>
      </c>
    </row>
    <row r="22" customFormat="false" ht="12.75" hidden="false" customHeight="false" outlineLevel="0" collapsed="false">
      <c r="A22" s="128" t="s">
        <v>759</v>
      </c>
      <c r="B22" s="406" t="n">
        <v>133913</v>
      </c>
      <c r="C22" s="406" t="n">
        <v>55373</v>
      </c>
      <c r="D22" s="406" t="n">
        <v>1950</v>
      </c>
      <c r="E22" s="406" t="n">
        <v>0</v>
      </c>
      <c r="F22" s="407" t="n">
        <v>191236</v>
      </c>
    </row>
    <row r="23" customFormat="false" ht="12.75" hidden="false" customHeight="false" outlineLevel="0" collapsed="false">
      <c r="A23" s="128" t="s">
        <v>760</v>
      </c>
      <c r="B23" s="406" t="n">
        <v>153516</v>
      </c>
      <c r="C23" s="406" t="n">
        <v>2743</v>
      </c>
      <c r="D23" s="406" t="n">
        <v>146</v>
      </c>
      <c r="E23" s="406" t="n">
        <v>880</v>
      </c>
      <c r="F23" s="407" t="n">
        <v>157285</v>
      </c>
    </row>
    <row r="24" customFormat="false" ht="12.75" hidden="false" customHeight="false" outlineLevel="0" collapsed="false">
      <c r="A24" s="128" t="s">
        <v>761</v>
      </c>
      <c r="B24" s="406" t="n">
        <v>292764</v>
      </c>
      <c r="C24" s="406" t="n">
        <v>0</v>
      </c>
      <c r="D24" s="406" t="n">
        <v>3662</v>
      </c>
      <c r="E24" s="406" t="n">
        <v>0</v>
      </c>
      <c r="F24" s="407" t="n">
        <v>296426</v>
      </c>
    </row>
    <row r="25" customFormat="false" ht="12.75" hidden="false" customHeight="false" outlineLevel="0" collapsed="false">
      <c r="A25" s="128" t="s">
        <v>762</v>
      </c>
      <c r="B25" s="406" t="n">
        <v>27023</v>
      </c>
      <c r="C25" s="406" t="n">
        <v>0</v>
      </c>
      <c r="D25" s="406" t="n">
        <v>0</v>
      </c>
      <c r="E25" s="406" t="n">
        <v>0</v>
      </c>
      <c r="F25" s="407" t="n">
        <v>27023</v>
      </c>
    </row>
    <row r="26" customFormat="false" ht="12.75" hidden="false" customHeight="false" outlineLevel="0" collapsed="false">
      <c r="A26" s="128" t="s">
        <v>763</v>
      </c>
      <c r="B26" s="406" t="n">
        <v>135502</v>
      </c>
      <c r="C26" s="406" t="n">
        <v>0</v>
      </c>
      <c r="D26" s="406" t="n">
        <v>319</v>
      </c>
      <c r="E26" s="406" t="n">
        <v>0</v>
      </c>
      <c r="F26" s="407" t="n">
        <v>135821</v>
      </c>
    </row>
    <row r="27" customFormat="false" ht="12.75" hidden="false" customHeight="false" outlineLevel="0" collapsed="false">
      <c r="A27" s="128" t="s">
        <v>764</v>
      </c>
      <c r="B27" s="406" t="n">
        <v>89494</v>
      </c>
      <c r="C27" s="406" t="n">
        <v>0</v>
      </c>
      <c r="D27" s="406" t="n">
        <v>22</v>
      </c>
      <c r="E27" s="406" t="n">
        <v>0</v>
      </c>
      <c r="F27" s="407" t="n">
        <v>89516</v>
      </c>
    </row>
    <row r="28" customFormat="false" ht="12.75" hidden="false" customHeight="false" outlineLevel="0" collapsed="false">
      <c r="A28" s="128" t="s">
        <v>765</v>
      </c>
      <c r="B28" s="406" t="n">
        <v>300583</v>
      </c>
      <c r="C28" s="406" t="n">
        <v>707</v>
      </c>
      <c r="D28" s="406" t="n">
        <v>1025</v>
      </c>
      <c r="E28" s="406" t="n">
        <v>1024</v>
      </c>
      <c r="F28" s="407" t="n">
        <v>303339</v>
      </c>
    </row>
    <row r="29" customFormat="false" ht="12.75" hidden="false" customHeight="false" outlineLevel="0" collapsed="false">
      <c r="A29" s="128" t="s">
        <v>766</v>
      </c>
      <c r="B29" s="406" t="n">
        <v>104971</v>
      </c>
      <c r="C29" s="406" t="n">
        <v>1077</v>
      </c>
      <c r="D29" s="406" t="n">
        <v>680</v>
      </c>
      <c r="E29" s="406" t="n">
        <v>0</v>
      </c>
      <c r="F29" s="407" t="n">
        <v>106728</v>
      </c>
    </row>
    <row r="30" customFormat="false" ht="12.75" hidden="false" customHeight="false" outlineLevel="0" collapsed="false">
      <c r="A30" s="128" t="s">
        <v>767</v>
      </c>
      <c r="B30" s="406" t="n">
        <v>259068</v>
      </c>
      <c r="C30" s="406" t="n">
        <v>0</v>
      </c>
      <c r="D30" s="406" t="n">
        <v>235</v>
      </c>
      <c r="E30" s="406" t="n">
        <v>0</v>
      </c>
      <c r="F30" s="407" t="n">
        <v>259303</v>
      </c>
    </row>
    <row r="31" customFormat="false" ht="12.75" hidden="false" customHeight="false" outlineLevel="0" collapsed="false">
      <c r="A31" s="128" t="s">
        <v>768</v>
      </c>
      <c r="B31" s="406" t="n">
        <v>4477</v>
      </c>
      <c r="C31" s="406" t="n">
        <v>0</v>
      </c>
      <c r="D31" s="406" t="n">
        <v>14</v>
      </c>
      <c r="E31" s="406" t="n">
        <v>0</v>
      </c>
      <c r="F31" s="407" t="n">
        <v>4491</v>
      </c>
    </row>
    <row r="32" customFormat="false" ht="12.75" hidden="false" customHeight="false" outlineLevel="0" collapsed="false">
      <c r="A32" s="128" t="s">
        <v>769</v>
      </c>
      <c r="B32" s="406" t="n">
        <v>94367</v>
      </c>
      <c r="C32" s="406" t="n">
        <v>86</v>
      </c>
      <c r="D32" s="406" t="n">
        <v>660</v>
      </c>
      <c r="E32" s="406" t="n">
        <v>0</v>
      </c>
      <c r="F32" s="407" t="n">
        <v>95113</v>
      </c>
    </row>
    <row r="33" customFormat="false" ht="12.75" hidden="false" customHeight="false" outlineLevel="0" collapsed="false">
      <c r="A33" s="128" t="s">
        <v>770</v>
      </c>
      <c r="B33" s="406" t="n">
        <v>23640</v>
      </c>
      <c r="C33" s="406" t="n">
        <v>0</v>
      </c>
      <c r="D33" s="406" t="n">
        <v>0</v>
      </c>
      <c r="E33" s="406" t="n">
        <v>0</v>
      </c>
      <c r="F33" s="407" t="n">
        <v>23640</v>
      </c>
    </row>
    <row r="34" customFormat="false" ht="12.75" hidden="false" customHeight="false" outlineLevel="0" collapsed="false">
      <c r="A34" s="128" t="s">
        <v>771</v>
      </c>
      <c r="B34" s="406" t="n">
        <v>7173</v>
      </c>
      <c r="C34" s="406" t="n">
        <v>0</v>
      </c>
      <c r="D34" s="406" t="n">
        <v>0</v>
      </c>
      <c r="E34" s="406" t="n">
        <v>0</v>
      </c>
      <c r="F34" s="407" t="n">
        <v>7173</v>
      </c>
    </row>
    <row r="35" customFormat="false" ht="12.75" hidden="false" customHeight="false" outlineLevel="0" collapsed="false">
      <c r="A35" s="128" t="s">
        <v>772</v>
      </c>
      <c r="B35" s="406" t="n">
        <v>606</v>
      </c>
      <c r="C35" s="406" t="n">
        <v>0</v>
      </c>
      <c r="D35" s="406" t="n">
        <v>0</v>
      </c>
      <c r="E35" s="406" t="n">
        <v>0</v>
      </c>
      <c r="F35" s="407" t="n">
        <v>606</v>
      </c>
    </row>
    <row r="36" customFormat="false" ht="12.75" hidden="false" customHeight="false" outlineLevel="0" collapsed="false">
      <c r="A36" s="128" t="s">
        <v>773</v>
      </c>
      <c r="B36" s="406" t="n">
        <v>17164</v>
      </c>
      <c r="C36" s="406" t="n">
        <v>0</v>
      </c>
      <c r="D36" s="406" t="n">
        <v>0</v>
      </c>
      <c r="E36" s="406" t="n">
        <v>0</v>
      </c>
      <c r="F36" s="407" t="n">
        <v>17164</v>
      </c>
    </row>
    <row r="37" customFormat="false" ht="12.75" hidden="false" customHeight="false" outlineLevel="0" collapsed="false">
      <c r="A37" s="128" t="s">
        <v>774</v>
      </c>
      <c r="B37" s="406" t="n">
        <v>0</v>
      </c>
      <c r="C37" s="406" t="n">
        <v>0</v>
      </c>
      <c r="D37" s="406" t="n">
        <v>0</v>
      </c>
      <c r="E37" s="406" t="n">
        <v>0</v>
      </c>
      <c r="F37" s="407" t="n">
        <v>0</v>
      </c>
    </row>
    <row r="38" customFormat="false" ht="12.75" hidden="false" customHeight="false" outlineLevel="0" collapsed="false">
      <c r="A38" s="128" t="s">
        <v>775</v>
      </c>
      <c r="B38" s="406" t="n">
        <v>3873</v>
      </c>
      <c r="C38" s="406" t="n">
        <v>0</v>
      </c>
      <c r="D38" s="406" t="n">
        <v>0</v>
      </c>
      <c r="E38" s="406" t="n">
        <v>0</v>
      </c>
      <c r="F38" s="407" t="n">
        <v>3873</v>
      </c>
    </row>
    <row r="39" customFormat="false" ht="12.75" hidden="false" customHeight="false" outlineLevel="0" collapsed="false">
      <c r="A39" s="128" t="s">
        <v>776</v>
      </c>
      <c r="B39" s="406" t="n">
        <v>15677</v>
      </c>
      <c r="C39" s="406" t="n">
        <v>1290</v>
      </c>
      <c r="D39" s="406" t="n">
        <v>2543</v>
      </c>
      <c r="E39" s="406" t="n">
        <v>0</v>
      </c>
      <c r="F39" s="407" t="n">
        <v>19510</v>
      </c>
    </row>
    <row r="40" customFormat="false" ht="12.75" hidden="false" customHeight="false" outlineLevel="0" collapsed="false">
      <c r="A40" s="128" t="s">
        <v>777</v>
      </c>
      <c r="B40" s="406" t="n">
        <v>35287</v>
      </c>
      <c r="C40" s="406" t="n">
        <v>0</v>
      </c>
      <c r="D40" s="406" t="n">
        <v>2</v>
      </c>
      <c r="E40" s="406" t="n">
        <v>0</v>
      </c>
      <c r="F40" s="407" t="n">
        <v>35289</v>
      </c>
    </row>
    <row r="41" customFormat="false" ht="12.75" hidden="false" customHeight="false" outlineLevel="0" collapsed="false">
      <c r="A41" s="128" t="s">
        <v>778</v>
      </c>
      <c r="B41" s="406" t="n">
        <v>16214</v>
      </c>
      <c r="C41" s="406" t="n">
        <v>0</v>
      </c>
      <c r="D41" s="406" t="n">
        <v>1056</v>
      </c>
      <c r="E41" s="406" t="n">
        <v>0</v>
      </c>
      <c r="F41" s="407" t="n">
        <v>17270</v>
      </c>
    </row>
    <row r="42" customFormat="false" ht="12.75" hidden="false" customHeight="false" outlineLevel="0" collapsed="false">
      <c r="A42" s="128" t="s">
        <v>779</v>
      </c>
      <c r="B42" s="406" t="n">
        <v>3810</v>
      </c>
      <c r="C42" s="406" t="n">
        <v>0</v>
      </c>
      <c r="D42" s="406" t="n">
        <v>192</v>
      </c>
      <c r="E42" s="406" t="n">
        <v>0</v>
      </c>
      <c r="F42" s="407" t="n">
        <v>4002</v>
      </c>
    </row>
    <row r="43" customFormat="false" ht="12.75" hidden="false" customHeight="false" outlineLevel="0" collapsed="false">
      <c r="A43" s="128" t="s">
        <v>780</v>
      </c>
      <c r="B43" s="406" t="n">
        <v>2584</v>
      </c>
      <c r="C43" s="406" t="n">
        <v>0</v>
      </c>
      <c r="D43" s="406" t="n">
        <v>1</v>
      </c>
      <c r="E43" s="406" t="n">
        <v>0</v>
      </c>
      <c r="F43" s="407" t="n">
        <v>2585</v>
      </c>
    </row>
    <row r="44" customFormat="false" ht="12.75" hidden="false" customHeight="false" outlineLevel="0" collapsed="false">
      <c r="A44" s="128" t="s">
        <v>781</v>
      </c>
      <c r="B44" s="406" t="n">
        <v>0</v>
      </c>
      <c r="C44" s="406" t="n">
        <v>0</v>
      </c>
      <c r="D44" s="406" t="n">
        <v>0</v>
      </c>
      <c r="E44" s="406" t="n">
        <v>0</v>
      </c>
      <c r="F44" s="407" t="n">
        <v>0</v>
      </c>
    </row>
    <row r="45" customFormat="false" ht="12.75" hidden="false" customHeight="false" outlineLevel="0" collapsed="false">
      <c r="A45" s="128" t="s">
        <v>782</v>
      </c>
      <c r="B45" s="406" t="n">
        <v>0</v>
      </c>
      <c r="C45" s="406" t="n">
        <v>0</v>
      </c>
      <c r="D45" s="406" t="n">
        <v>0</v>
      </c>
      <c r="E45" s="406" t="n">
        <v>0</v>
      </c>
      <c r="F45" s="407" t="n">
        <v>0</v>
      </c>
    </row>
    <row r="46" customFormat="false" ht="15" hidden="false" customHeight="false" outlineLevel="0" collapsed="false">
      <c r="A46" s="408"/>
      <c r="B46" s="177"/>
      <c r="C46" s="177"/>
      <c r="D46" s="177"/>
      <c r="E46" s="177"/>
      <c r="F46" s="177"/>
    </row>
    <row r="47" customFormat="false" ht="12.75" hidden="false" customHeight="false" outlineLevel="0" collapsed="false">
      <c r="A47" s="409" t="s">
        <v>783</v>
      </c>
      <c r="B47" s="409" t="n">
        <v>11539883</v>
      </c>
      <c r="C47" s="409" t="n">
        <v>92314</v>
      </c>
      <c r="D47" s="409" t="n">
        <v>43413</v>
      </c>
      <c r="E47" s="409" t="n">
        <v>5839</v>
      </c>
      <c r="F47" s="409" t="n">
        <v>11681449</v>
      </c>
    </row>
    <row r="48" customFormat="false" ht="12.75" hidden="false" customHeight="false" outlineLevel="0" collapsed="false">
      <c r="A48" s="410"/>
      <c r="B48" s="410"/>
      <c r="C48" s="410"/>
      <c r="D48" s="410"/>
      <c r="E48" s="410"/>
      <c r="F48" s="410"/>
    </row>
    <row r="49" customFormat="false" ht="15" hidden="false" customHeight="false" outlineLevel="0" collapsed="false">
      <c r="A49" s="408"/>
      <c r="B49" s="177"/>
      <c r="C49" s="177"/>
      <c r="D49" s="177"/>
      <c r="E49" s="177"/>
      <c r="F49" s="177"/>
    </row>
    <row r="50" customFormat="false" ht="12.75" hidden="false" customHeight="false" outlineLevel="0" collapsed="false">
      <c r="A50" s="411" t="s">
        <v>784</v>
      </c>
      <c r="B50" s="177"/>
      <c r="C50" s="177"/>
      <c r="D50" s="177"/>
      <c r="E50" s="177"/>
      <c r="F50" s="177"/>
    </row>
    <row r="51" customFormat="false" ht="15" hidden="false" customHeight="false" outlineLevel="0" collapsed="false">
      <c r="A51" s="408"/>
      <c r="B51" s="177"/>
      <c r="C51" s="177"/>
      <c r="D51" s="177"/>
      <c r="E51" s="177"/>
      <c r="F51" s="177"/>
    </row>
    <row r="52" customFormat="false" ht="12.75" hidden="false" customHeight="false" outlineLevel="0" collapsed="false">
      <c r="A52" s="128" t="s">
        <v>785</v>
      </c>
      <c r="B52" s="406" t="n">
        <v>925719</v>
      </c>
      <c r="C52" s="406" t="n">
        <v>0</v>
      </c>
      <c r="D52" s="406" t="n">
        <v>49395</v>
      </c>
      <c r="E52" s="406" t="n">
        <v>0</v>
      </c>
      <c r="F52" s="407" t="n">
        <v>975114</v>
      </c>
    </row>
    <row r="53" customFormat="false" ht="12.75" hidden="false" customHeight="false" outlineLevel="0" collapsed="false">
      <c r="A53" s="128" t="s">
        <v>786</v>
      </c>
      <c r="B53" s="406" t="n">
        <v>350560</v>
      </c>
      <c r="C53" s="406" t="n">
        <v>0</v>
      </c>
      <c r="D53" s="406" t="n">
        <v>30050</v>
      </c>
      <c r="E53" s="406" t="n">
        <v>0</v>
      </c>
      <c r="F53" s="407" t="n">
        <v>380610</v>
      </c>
    </row>
    <row r="54" customFormat="false" ht="12.75" hidden="false" customHeight="false" outlineLevel="0" collapsed="false">
      <c r="A54" s="128" t="s">
        <v>787</v>
      </c>
      <c r="B54" s="406" t="n">
        <v>256109</v>
      </c>
      <c r="C54" s="406" t="n">
        <v>0</v>
      </c>
      <c r="D54" s="406" t="n">
        <v>2534</v>
      </c>
      <c r="E54" s="406" t="n">
        <v>0</v>
      </c>
      <c r="F54" s="407" t="n">
        <v>258643</v>
      </c>
    </row>
    <row r="55" customFormat="false" ht="12.75" hidden="false" customHeight="false" outlineLevel="0" collapsed="false">
      <c r="A55" s="128" t="s">
        <v>845</v>
      </c>
      <c r="B55" s="406" t="n">
        <v>2446</v>
      </c>
      <c r="C55" s="406" t="n">
        <v>0</v>
      </c>
      <c r="D55" s="406" t="n">
        <v>0</v>
      </c>
      <c r="E55" s="406" t="n">
        <v>0</v>
      </c>
      <c r="F55" s="407" t="n">
        <v>2446</v>
      </c>
    </row>
    <row r="56" customFormat="false" ht="15" hidden="false" customHeight="false" outlineLevel="0" collapsed="false">
      <c r="A56" s="408"/>
      <c r="B56" s="177"/>
      <c r="C56" s="177"/>
      <c r="D56" s="177"/>
      <c r="E56" s="177"/>
      <c r="F56" s="177"/>
    </row>
    <row r="57" customFormat="false" ht="12.75" hidden="false" customHeight="false" outlineLevel="0" collapsed="false">
      <c r="A57" s="409" t="s">
        <v>789</v>
      </c>
      <c r="B57" s="409" t="n">
        <v>1534834</v>
      </c>
      <c r="C57" s="409" t="n">
        <v>0</v>
      </c>
      <c r="D57" s="409" t="n">
        <v>81979</v>
      </c>
      <c r="E57" s="409" t="n">
        <v>0</v>
      </c>
      <c r="F57" s="409" t="n">
        <v>1616813</v>
      </c>
    </row>
    <row r="58" customFormat="false" ht="13.5" hidden="false" customHeight="false" outlineLevel="0" collapsed="false">
      <c r="A58" s="410"/>
      <c r="B58" s="410"/>
      <c r="C58" s="410"/>
      <c r="D58" s="410"/>
      <c r="E58" s="410"/>
      <c r="F58" s="410"/>
    </row>
    <row r="59" customFormat="false" ht="13.5" hidden="false" customHeight="false" outlineLevel="0" collapsed="false">
      <c r="A59" s="395" t="s">
        <v>790</v>
      </c>
      <c r="B59" s="396" t="n">
        <v>13074717</v>
      </c>
      <c r="C59" s="396" t="n">
        <v>92314</v>
      </c>
      <c r="D59" s="396" t="n">
        <v>125392</v>
      </c>
      <c r="E59" s="396" t="n">
        <v>5839</v>
      </c>
      <c r="F59" s="396" t="n">
        <v>13298262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52" t="s">
        <v>155</v>
      </c>
    </row>
    <row r="62" customFormat="false" ht="12.75" hidden="false" customHeight="false" outlineLevel="0" collapsed="false">
      <c r="A62" s="152" t="s">
        <v>23</v>
      </c>
      <c r="B62" s="152"/>
    </row>
    <row r="63" customFormat="false" ht="12.75" hidden="false" customHeight="false" outlineLevel="0" collapsed="false">
      <c r="A63" s="152" t="s">
        <v>100</v>
      </c>
      <c r="B63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6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847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2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3.5" hidden="false" customHeight="false" outlineLevel="0" collapsed="false">
      <c r="A12" s="135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747</v>
      </c>
      <c r="B14" s="144" t="n">
        <v>814849</v>
      </c>
      <c r="C14" s="144" t="n">
        <v>34</v>
      </c>
      <c r="D14" s="144" t="n">
        <v>24883</v>
      </c>
      <c r="E14" s="144" t="n">
        <v>2750</v>
      </c>
      <c r="F14" s="145" t="n">
        <v>842516</v>
      </c>
      <c r="G14" s="144" t="n">
        <v>0</v>
      </c>
      <c r="H14" s="146" t="n">
        <v>842516</v>
      </c>
    </row>
    <row r="15" customFormat="false" ht="12.75" hidden="false" customHeight="false" outlineLevel="0" collapsed="false">
      <c r="A15" s="128" t="s">
        <v>748</v>
      </c>
      <c r="B15" s="144" t="n">
        <v>585337</v>
      </c>
      <c r="C15" s="144" t="n">
        <v>0</v>
      </c>
      <c r="D15" s="144" t="n">
        <v>15796</v>
      </c>
      <c r="E15" s="144" t="n">
        <v>0</v>
      </c>
      <c r="F15" s="145" t="n">
        <v>601133</v>
      </c>
      <c r="G15" s="144" t="n">
        <v>0</v>
      </c>
      <c r="H15" s="146" t="n">
        <v>601133</v>
      </c>
    </row>
    <row r="16" customFormat="false" ht="12.75" hidden="false" customHeight="false" outlineLevel="0" collapsed="false">
      <c r="A16" s="128" t="s">
        <v>749</v>
      </c>
      <c r="B16" s="144" t="n">
        <v>492168</v>
      </c>
      <c r="C16" s="144" t="n">
        <v>199</v>
      </c>
      <c r="D16" s="144" t="n">
        <v>10433</v>
      </c>
      <c r="E16" s="144" t="n">
        <v>321</v>
      </c>
      <c r="F16" s="145" t="n">
        <v>503121</v>
      </c>
      <c r="G16" s="144" t="n">
        <v>0</v>
      </c>
      <c r="H16" s="146" t="n">
        <v>503121</v>
      </c>
    </row>
    <row r="17" customFormat="false" ht="12.75" hidden="false" customHeight="false" outlineLevel="0" collapsed="false">
      <c r="A17" s="128" t="s">
        <v>750</v>
      </c>
      <c r="B17" s="144" t="n">
        <v>468088</v>
      </c>
      <c r="C17" s="144" t="n">
        <v>0</v>
      </c>
      <c r="D17" s="144" t="n">
        <v>18974</v>
      </c>
      <c r="E17" s="144" t="n">
        <v>0</v>
      </c>
      <c r="F17" s="145" t="n">
        <v>487062</v>
      </c>
      <c r="G17" s="144" t="n">
        <v>0</v>
      </c>
      <c r="H17" s="146" t="n">
        <v>487062</v>
      </c>
    </row>
    <row r="18" customFormat="false" ht="12.75" hidden="false" customHeight="false" outlineLevel="0" collapsed="false">
      <c r="A18" s="128" t="s">
        <v>751</v>
      </c>
      <c r="B18" s="144" t="n">
        <v>217733</v>
      </c>
      <c r="C18" s="144" t="n">
        <v>50</v>
      </c>
      <c r="D18" s="144" t="n">
        <v>3725</v>
      </c>
      <c r="E18" s="144" t="n">
        <v>0</v>
      </c>
      <c r="F18" s="145" t="n">
        <v>221508</v>
      </c>
      <c r="G18" s="144" t="n">
        <v>0</v>
      </c>
      <c r="H18" s="146" t="n">
        <v>221508</v>
      </c>
    </row>
    <row r="19" customFormat="false" ht="12.75" hidden="false" customHeight="false" outlineLevel="0" collapsed="false">
      <c r="A19" s="128" t="s">
        <v>752</v>
      </c>
      <c r="B19" s="144" t="n">
        <v>169879</v>
      </c>
      <c r="C19" s="144" t="n">
        <v>0</v>
      </c>
      <c r="D19" s="144" t="n">
        <v>3866</v>
      </c>
      <c r="E19" s="144" t="n">
        <v>624</v>
      </c>
      <c r="F19" s="145" t="n">
        <v>174369</v>
      </c>
      <c r="G19" s="144" t="n">
        <v>0</v>
      </c>
      <c r="H19" s="146" t="n">
        <v>174369</v>
      </c>
    </row>
    <row r="20" customFormat="false" ht="12.75" hidden="false" customHeight="false" outlineLevel="0" collapsed="false">
      <c r="A20" s="128" t="s">
        <v>753</v>
      </c>
      <c r="B20" s="144" t="n">
        <v>81087</v>
      </c>
      <c r="C20" s="144" t="n">
        <v>0</v>
      </c>
      <c r="D20" s="144" t="n">
        <v>1509</v>
      </c>
      <c r="E20" s="144" t="n">
        <v>0</v>
      </c>
      <c r="F20" s="145" t="n">
        <v>82596</v>
      </c>
      <c r="G20" s="144" t="n">
        <v>40296</v>
      </c>
      <c r="H20" s="146" t="n">
        <v>122892</v>
      </c>
    </row>
    <row r="21" customFormat="false" ht="12.75" hidden="false" customHeight="false" outlineLevel="0" collapsed="false">
      <c r="A21" s="128" t="s">
        <v>754</v>
      </c>
      <c r="B21" s="144" t="n">
        <v>108109</v>
      </c>
      <c r="C21" s="144" t="n">
        <v>0</v>
      </c>
      <c r="D21" s="144" t="n">
        <v>3643</v>
      </c>
      <c r="E21" s="144" t="n">
        <v>613</v>
      </c>
      <c r="F21" s="145" t="n">
        <v>112365</v>
      </c>
      <c r="G21" s="144" t="n">
        <v>10500</v>
      </c>
      <c r="H21" s="146" t="n">
        <v>122865</v>
      </c>
    </row>
    <row r="22" customFormat="false" ht="12.75" hidden="false" customHeight="false" outlineLevel="0" collapsed="false">
      <c r="A22" s="128" t="s">
        <v>755</v>
      </c>
      <c r="B22" s="144" t="n">
        <v>98357</v>
      </c>
      <c r="C22" s="144" t="n">
        <v>0</v>
      </c>
      <c r="D22" s="144" t="n">
        <v>5645</v>
      </c>
      <c r="E22" s="144" t="n">
        <v>1062</v>
      </c>
      <c r="F22" s="145" t="n">
        <v>105064</v>
      </c>
      <c r="G22" s="144" t="n">
        <v>0</v>
      </c>
      <c r="H22" s="146" t="n">
        <v>105064</v>
      </c>
    </row>
    <row r="23" customFormat="false" ht="12.75" hidden="false" customHeight="false" outlineLevel="0" collapsed="false">
      <c r="A23" s="128" t="s">
        <v>756</v>
      </c>
      <c r="B23" s="144" t="n">
        <v>93931</v>
      </c>
      <c r="C23" s="144" t="n">
        <v>0</v>
      </c>
      <c r="D23" s="144" t="n">
        <v>5875</v>
      </c>
      <c r="E23" s="144" t="n">
        <v>589</v>
      </c>
      <c r="F23" s="145" t="n">
        <v>100395</v>
      </c>
      <c r="G23" s="144" t="n">
        <v>0</v>
      </c>
      <c r="H23" s="146" t="n">
        <v>100395</v>
      </c>
    </row>
    <row r="24" customFormat="false" ht="12.75" hidden="false" customHeight="false" outlineLevel="0" collapsed="false">
      <c r="A24" s="128" t="s">
        <v>757</v>
      </c>
      <c r="B24" s="144" t="n">
        <v>117217</v>
      </c>
      <c r="C24" s="144" t="n">
        <v>15</v>
      </c>
      <c r="D24" s="144" t="n">
        <v>4334</v>
      </c>
      <c r="E24" s="144" t="n">
        <v>85</v>
      </c>
      <c r="F24" s="145" t="n">
        <v>121651</v>
      </c>
      <c r="G24" s="144" t="n">
        <v>0</v>
      </c>
      <c r="H24" s="146" t="n">
        <v>121651</v>
      </c>
    </row>
    <row r="25" customFormat="false" ht="12.75" hidden="false" customHeight="false" outlineLevel="0" collapsed="false">
      <c r="A25" s="128" t="s">
        <v>758</v>
      </c>
      <c r="B25" s="144" t="n">
        <v>24972</v>
      </c>
      <c r="C25" s="144" t="n">
        <v>0</v>
      </c>
      <c r="D25" s="144" t="n">
        <v>3211</v>
      </c>
      <c r="E25" s="144" t="n">
        <v>75</v>
      </c>
      <c r="F25" s="145" t="n">
        <v>28258</v>
      </c>
      <c r="G25" s="144" t="n">
        <v>0</v>
      </c>
      <c r="H25" s="146" t="n">
        <v>28258</v>
      </c>
    </row>
    <row r="26" customFormat="false" ht="12.75" hidden="false" customHeight="false" outlineLevel="0" collapsed="false">
      <c r="A26" s="128" t="s">
        <v>759</v>
      </c>
      <c r="B26" s="144" t="n">
        <v>28730</v>
      </c>
      <c r="C26" s="144" t="n">
        <v>0</v>
      </c>
      <c r="D26" s="144" t="n">
        <v>2482</v>
      </c>
      <c r="E26" s="144" t="n">
        <v>0</v>
      </c>
      <c r="F26" s="145" t="n">
        <v>31212</v>
      </c>
      <c r="G26" s="144" t="n">
        <v>35220</v>
      </c>
      <c r="H26" s="146" t="n">
        <v>66432</v>
      </c>
    </row>
    <row r="27" customFormat="false" ht="12.75" hidden="false" customHeight="false" outlineLevel="0" collapsed="false">
      <c r="A27" s="128" t="s">
        <v>760</v>
      </c>
      <c r="B27" s="144" t="n">
        <v>60231</v>
      </c>
      <c r="C27" s="144" t="n">
        <v>0</v>
      </c>
      <c r="D27" s="144" t="n">
        <v>751</v>
      </c>
      <c r="E27" s="144" t="n">
        <v>426</v>
      </c>
      <c r="F27" s="145" t="n">
        <v>61408</v>
      </c>
      <c r="G27" s="144" t="n">
        <v>0</v>
      </c>
      <c r="H27" s="146" t="n">
        <v>61408</v>
      </c>
    </row>
    <row r="28" customFormat="false" ht="12.75" hidden="false" customHeight="false" outlineLevel="0" collapsed="false">
      <c r="A28" s="128" t="s">
        <v>761</v>
      </c>
      <c r="B28" s="144" t="n">
        <v>43446</v>
      </c>
      <c r="C28" s="144" t="n">
        <v>0</v>
      </c>
      <c r="D28" s="144" t="n">
        <v>8173</v>
      </c>
      <c r="E28" s="144" t="n">
        <v>0</v>
      </c>
      <c r="F28" s="145" t="n">
        <v>51619</v>
      </c>
      <c r="G28" s="144" t="n">
        <v>39500</v>
      </c>
      <c r="H28" s="146" t="n">
        <v>91119</v>
      </c>
    </row>
    <row r="29" customFormat="false" ht="12.75" hidden="false" customHeight="false" outlineLevel="0" collapsed="false">
      <c r="A29" s="128" t="s">
        <v>762</v>
      </c>
      <c r="B29" s="144" t="n">
        <v>20806</v>
      </c>
      <c r="C29" s="144" t="n">
        <v>0</v>
      </c>
      <c r="D29" s="144" t="n">
        <v>3425</v>
      </c>
      <c r="E29" s="144" t="n">
        <v>1171</v>
      </c>
      <c r="F29" s="145" t="n">
        <v>25402</v>
      </c>
      <c r="G29" s="144" t="n">
        <v>0</v>
      </c>
      <c r="H29" s="146" t="n">
        <v>25402</v>
      </c>
    </row>
    <row r="30" customFormat="false" ht="12.75" hidden="false" customHeight="false" outlineLevel="0" collapsed="false">
      <c r="A30" s="128" t="s">
        <v>763</v>
      </c>
      <c r="B30" s="144" t="n">
        <v>59263</v>
      </c>
      <c r="C30" s="144" t="n">
        <v>0</v>
      </c>
      <c r="D30" s="144" t="n">
        <v>2085</v>
      </c>
      <c r="E30" s="144" t="n">
        <v>0</v>
      </c>
      <c r="F30" s="145" t="n">
        <v>61348</v>
      </c>
      <c r="G30" s="144" t="n">
        <v>2100</v>
      </c>
      <c r="H30" s="146" t="n">
        <v>63448</v>
      </c>
    </row>
    <row r="31" customFormat="false" ht="12.75" hidden="false" customHeight="false" outlineLevel="0" collapsed="false">
      <c r="A31" s="128" t="s">
        <v>764</v>
      </c>
      <c r="B31" s="144" t="n">
        <v>13020</v>
      </c>
      <c r="C31" s="144" t="n">
        <v>0</v>
      </c>
      <c r="D31" s="144" t="n">
        <v>1055</v>
      </c>
      <c r="E31" s="144" t="n">
        <v>0</v>
      </c>
      <c r="F31" s="145" t="n">
        <v>14075</v>
      </c>
      <c r="G31" s="144" t="n">
        <v>0</v>
      </c>
      <c r="H31" s="146" t="n">
        <v>14075</v>
      </c>
    </row>
    <row r="32" customFormat="false" ht="12.75" hidden="false" customHeight="false" outlineLevel="0" collapsed="false">
      <c r="A32" s="128" t="s">
        <v>765</v>
      </c>
      <c r="B32" s="144" t="n">
        <v>11495</v>
      </c>
      <c r="C32" s="144" t="n">
        <v>0</v>
      </c>
      <c r="D32" s="144" t="n">
        <v>1175</v>
      </c>
      <c r="E32" s="144" t="n">
        <v>65</v>
      </c>
      <c r="F32" s="145" t="n">
        <v>12735</v>
      </c>
      <c r="G32" s="144" t="n">
        <v>23908</v>
      </c>
      <c r="H32" s="146" t="n">
        <v>36643</v>
      </c>
    </row>
    <row r="33" customFormat="false" ht="12.75" hidden="false" customHeight="false" outlineLevel="0" collapsed="false">
      <c r="A33" s="128" t="s">
        <v>766</v>
      </c>
      <c r="B33" s="144" t="n">
        <v>17327</v>
      </c>
      <c r="C33" s="144" t="n">
        <v>0</v>
      </c>
      <c r="D33" s="144" t="n">
        <v>991</v>
      </c>
      <c r="E33" s="144" t="n">
        <v>30</v>
      </c>
      <c r="F33" s="145" t="n">
        <v>18348</v>
      </c>
      <c r="G33" s="144" t="n">
        <v>0</v>
      </c>
      <c r="H33" s="146" t="n">
        <v>18348</v>
      </c>
    </row>
    <row r="34" customFormat="false" ht="12.75" hidden="false" customHeight="false" outlineLevel="0" collapsed="false">
      <c r="A34" s="128" t="s">
        <v>767</v>
      </c>
      <c r="B34" s="144" t="n">
        <v>40528</v>
      </c>
      <c r="C34" s="144" t="n">
        <v>0</v>
      </c>
      <c r="D34" s="144" t="n">
        <v>979</v>
      </c>
      <c r="E34" s="144" t="n">
        <v>37</v>
      </c>
      <c r="F34" s="145" t="n">
        <v>41544</v>
      </c>
      <c r="G34" s="144" t="n">
        <v>0</v>
      </c>
      <c r="H34" s="146" t="n">
        <v>41544</v>
      </c>
    </row>
    <row r="35" customFormat="false" ht="12.75" hidden="false" customHeight="false" outlineLevel="0" collapsed="false">
      <c r="A35" s="128" t="s">
        <v>768</v>
      </c>
      <c r="B35" s="144" t="n">
        <v>34468</v>
      </c>
      <c r="C35" s="144" t="n">
        <v>0</v>
      </c>
      <c r="D35" s="144" t="n">
        <v>1053</v>
      </c>
      <c r="E35" s="144" t="n">
        <v>0</v>
      </c>
      <c r="F35" s="145" t="n">
        <v>35521</v>
      </c>
      <c r="G35" s="144" t="n">
        <v>443</v>
      </c>
      <c r="H35" s="146" t="n">
        <v>35964</v>
      </c>
    </row>
    <row r="36" customFormat="false" ht="12.75" hidden="false" customHeight="false" outlineLevel="0" collapsed="false">
      <c r="A36" s="128" t="s">
        <v>769</v>
      </c>
      <c r="B36" s="144" t="n">
        <v>19583</v>
      </c>
      <c r="C36" s="144" t="n">
        <v>0</v>
      </c>
      <c r="D36" s="144" t="n">
        <v>303</v>
      </c>
      <c r="E36" s="144" t="n">
        <v>0</v>
      </c>
      <c r="F36" s="145" t="n">
        <v>19886</v>
      </c>
      <c r="G36" s="144" t="n">
        <v>0</v>
      </c>
      <c r="H36" s="146" t="n">
        <v>19886</v>
      </c>
    </row>
    <row r="37" customFormat="false" ht="12.75" hidden="false" customHeight="false" outlineLevel="0" collapsed="false">
      <c r="A37" s="128" t="s">
        <v>770</v>
      </c>
      <c r="B37" s="144" t="n">
        <v>64989</v>
      </c>
      <c r="C37" s="144" t="n">
        <v>0</v>
      </c>
      <c r="D37" s="144" t="n">
        <v>259</v>
      </c>
      <c r="E37" s="144" t="n">
        <v>0</v>
      </c>
      <c r="F37" s="145" t="n">
        <v>65248</v>
      </c>
      <c r="G37" s="144" t="n">
        <v>0</v>
      </c>
      <c r="H37" s="146" t="n">
        <v>65248</v>
      </c>
    </row>
    <row r="38" customFormat="false" ht="12.75" hidden="false" customHeight="false" outlineLevel="0" collapsed="false">
      <c r="A38" s="128" t="s">
        <v>771</v>
      </c>
      <c r="B38" s="144" t="n">
        <v>5323</v>
      </c>
      <c r="C38" s="144" t="n">
        <v>0</v>
      </c>
      <c r="D38" s="144" t="n">
        <v>199</v>
      </c>
      <c r="E38" s="144" t="n">
        <v>259</v>
      </c>
      <c r="F38" s="145" t="n">
        <v>5781</v>
      </c>
      <c r="G38" s="144" t="n">
        <v>8000</v>
      </c>
      <c r="H38" s="146" t="n">
        <v>13781</v>
      </c>
    </row>
    <row r="39" customFormat="false" ht="12.75" hidden="false" customHeight="false" outlineLevel="0" collapsed="false">
      <c r="A39" s="128" t="s">
        <v>772</v>
      </c>
      <c r="B39" s="144" t="n">
        <v>0</v>
      </c>
      <c r="C39" s="144" t="n">
        <v>0</v>
      </c>
      <c r="D39" s="144" t="n">
        <v>0</v>
      </c>
      <c r="E39" s="144" t="n">
        <v>0</v>
      </c>
      <c r="F39" s="145" t="n">
        <v>0</v>
      </c>
      <c r="G39" s="144" t="n">
        <v>3902</v>
      </c>
      <c r="H39" s="146" t="n">
        <v>3902</v>
      </c>
    </row>
    <row r="40" customFormat="false" ht="12.75" hidden="false" customHeight="false" outlineLevel="0" collapsed="false">
      <c r="A40" s="128" t="s">
        <v>773</v>
      </c>
      <c r="B40" s="144" t="n">
        <v>9474</v>
      </c>
      <c r="C40" s="144" t="n">
        <v>0</v>
      </c>
      <c r="D40" s="144" t="n">
        <v>3602</v>
      </c>
      <c r="E40" s="144" t="n">
        <v>0</v>
      </c>
      <c r="F40" s="145" t="n">
        <v>13076</v>
      </c>
      <c r="G40" s="144" t="n">
        <v>0</v>
      </c>
      <c r="H40" s="146" t="n">
        <v>13076</v>
      </c>
    </row>
    <row r="41" customFormat="false" ht="12.75" hidden="false" customHeight="false" outlineLevel="0" collapsed="false">
      <c r="A41" s="128" t="s">
        <v>774</v>
      </c>
      <c r="B41" s="144" t="n">
        <v>1288</v>
      </c>
      <c r="C41" s="144" t="n">
        <v>0</v>
      </c>
      <c r="D41" s="144" t="n">
        <v>216</v>
      </c>
      <c r="E41" s="144" t="n">
        <v>262</v>
      </c>
      <c r="F41" s="145" t="n">
        <v>1766</v>
      </c>
      <c r="G41" s="144" t="n">
        <v>11381</v>
      </c>
      <c r="H41" s="146" t="n">
        <v>13147</v>
      </c>
    </row>
    <row r="42" customFormat="false" ht="12.75" hidden="false" customHeight="false" outlineLevel="0" collapsed="false">
      <c r="A42" s="128" t="s">
        <v>775</v>
      </c>
      <c r="B42" s="144" t="n">
        <v>776</v>
      </c>
      <c r="C42" s="144" t="n">
        <v>0</v>
      </c>
      <c r="D42" s="144" t="n">
        <v>80</v>
      </c>
      <c r="E42" s="144" t="n">
        <v>0</v>
      </c>
      <c r="F42" s="145" t="n">
        <v>856</v>
      </c>
      <c r="G42" s="144" t="n">
        <v>8895</v>
      </c>
      <c r="H42" s="146" t="n">
        <v>9751</v>
      </c>
    </row>
    <row r="43" customFormat="false" ht="12.75" hidden="false" customHeight="false" outlineLevel="0" collapsed="false">
      <c r="A43" s="128" t="s">
        <v>776</v>
      </c>
      <c r="B43" s="144" t="n">
        <v>5724</v>
      </c>
      <c r="C43" s="144" t="n">
        <v>0</v>
      </c>
      <c r="D43" s="144" t="n">
        <v>93</v>
      </c>
      <c r="E43" s="144" t="n">
        <v>0</v>
      </c>
      <c r="F43" s="145" t="n">
        <v>5817</v>
      </c>
      <c r="G43" s="144" t="n">
        <v>0</v>
      </c>
      <c r="H43" s="146" t="n">
        <v>5817</v>
      </c>
    </row>
    <row r="44" customFormat="false" ht="12.75" hidden="false" customHeight="false" outlineLevel="0" collapsed="false">
      <c r="A44" s="128" t="s">
        <v>777</v>
      </c>
      <c r="B44" s="144" t="n">
        <v>9113</v>
      </c>
      <c r="C44" s="144" t="n">
        <v>0</v>
      </c>
      <c r="D44" s="144" t="n">
        <v>169</v>
      </c>
      <c r="E44" s="144" t="n">
        <v>0</v>
      </c>
      <c r="F44" s="145" t="n">
        <v>9282</v>
      </c>
      <c r="G44" s="144" t="n">
        <v>300</v>
      </c>
      <c r="H44" s="146" t="n">
        <v>9582</v>
      </c>
    </row>
    <row r="45" customFormat="false" ht="12.75" hidden="false" customHeight="false" outlineLevel="0" collapsed="false">
      <c r="A45" s="128" t="s">
        <v>778</v>
      </c>
      <c r="B45" s="144" t="n">
        <v>1170</v>
      </c>
      <c r="C45" s="144" t="n">
        <v>135</v>
      </c>
      <c r="D45" s="144" t="n">
        <v>125</v>
      </c>
      <c r="E45" s="144" t="n">
        <v>0</v>
      </c>
      <c r="F45" s="145" t="n">
        <v>1430</v>
      </c>
      <c r="G45" s="144" t="n">
        <v>6485</v>
      </c>
      <c r="H45" s="146" t="n">
        <v>7915</v>
      </c>
    </row>
    <row r="46" customFormat="false" ht="12.75" hidden="false" customHeight="false" outlineLevel="0" collapsed="false">
      <c r="A46" s="128" t="s">
        <v>779</v>
      </c>
      <c r="B46" s="144" t="n">
        <v>6567</v>
      </c>
      <c r="C46" s="144" t="n">
        <v>0</v>
      </c>
      <c r="D46" s="144" t="n">
        <v>737</v>
      </c>
      <c r="E46" s="144" t="n">
        <v>0</v>
      </c>
      <c r="F46" s="145" t="n">
        <v>7304</v>
      </c>
      <c r="G46" s="144" t="n">
        <v>0</v>
      </c>
      <c r="H46" s="146" t="n">
        <v>7304</v>
      </c>
    </row>
    <row r="47" customFormat="false" ht="12.75" hidden="false" customHeight="false" outlineLevel="0" collapsed="false">
      <c r="A47" s="128" t="s">
        <v>780</v>
      </c>
      <c r="B47" s="144" t="n">
        <v>436</v>
      </c>
      <c r="C47" s="144" t="n">
        <v>0</v>
      </c>
      <c r="D47" s="144" t="n">
        <v>232</v>
      </c>
      <c r="E47" s="144" t="n">
        <v>0</v>
      </c>
      <c r="F47" s="145" t="n">
        <v>668</v>
      </c>
      <c r="G47" s="144" t="n">
        <v>0</v>
      </c>
      <c r="H47" s="146" t="n">
        <v>668</v>
      </c>
    </row>
    <row r="48" customFormat="false" ht="12.75" hidden="false" customHeight="false" outlineLevel="0" collapsed="false">
      <c r="A48" s="128" t="s">
        <v>781</v>
      </c>
      <c r="B48" s="144" t="n">
        <v>0</v>
      </c>
      <c r="C48" s="144" t="n">
        <v>0</v>
      </c>
      <c r="D48" s="144" t="n">
        <v>0</v>
      </c>
      <c r="E48" s="144" t="n">
        <v>0</v>
      </c>
      <c r="F48" s="145" t="n">
        <v>0</v>
      </c>
      <c r="G48" s="144" t="n">
        <v>0</v>
      </c>
      <c r="H48" s="146" t="n">
        <v>0</v>
      </c>
    </row>
    <row r="49" customFormat="false" ht="12.75" hidden="false" customHeight="false" outlineLevel="0" collapsed="false">
      <c r="A49" s="128" t="s">
        <v>782</v>
      </c>
      <c r="B49" s="144" t="n">
        <v>10</v>
      </c>
      <c r="C49" s="144" t="n">
        <v>0</v>
      </c>
      <c r="D49" s="144" t="n">
        <v>0</v>
      </c>
      <c r="E49" s="144" t="n">
        <v>0</v>
      </c>
      <c r="F49" s="145" t="n">
        <v>10</v>
      </c>
      <c r="G49" s="144" t="n">
        <v>0</v>
      </c>
      <c r="H49" s="146" t="n">
        <v>10</v>
      </c>
    </row>
    <row r="50" customFormat="false" ht="15" hidden="false" customHeight="false" outlineLevel="0" collapsed="false">
      <c r="A50" s="394"/>
      <c r="B50" s="177"/>
      <c r="C50" s="177"/>
      <c r="D50" s="177"/>
      <c r="E50" s="177"/>
      <c r="F50" s="176"/>
      <c r="G50" s="177"/>
      <c r="H50" s="177"/>
    </row>
    <row r="51" customFormat="false" ht="12.75" hidden="false" customHeight="false" outlineLevel="0" collapsed="false">
      <c r="A51" s="392" t="s">
        <v>783</v>
      </c>
      <c r="B51" s="392" t="n">
        <v>3725494</v>
      </c>
      <c r="C51" s="392" t="n">
        <v>433</v>
      </c>
      <c r="D51" s="392" t="n">
        <v>130078</v>
      </c>
      <c r="E51" s="392" t="n">
        <v>8369</v>
      </c>
      <c r="F51" s="392" t="n">
        <v>3864374</v>
      </c>
      <c r="G51" s="392" t="n">
        <v>190930</v>
      </c>
      <c r="H51" s="392" t="n">
        <v>4055304</v>
      </c>
    </row>
    <row r="52" customFormat="false" ht="12.75" hidden="false" customHeight="false" outlineLevel="0" collapsed="false">
      <c r="A52" s="393"/>
      <c r="B52" s="393"/>
      <c r="C52" s="393"/>
      <c r="D52" s="393"/>
      <c r="E52" s="393"/>
      <c r="F52" s="393"/>
      <c r="G52" s="393"/>
      <c r="H52" s="393"/>
    </row>
    <row r="53" customFormat="false" ht="15" hidden="false" customHeight="false" outlineLevel="0" collapsed="false">
      <c r="A53" s="394"/>
      <c r="B53" s="177"/>
      <c r="C53" s="177"/>
      <c r="D53" s="177"/>
      <c r="E53" s="177"/>
      <c r="F53" s="176"/>
      <c r="G53" s="177"/>
      <c r="H53" s="177"/>
    </row>
    <row r="54" customFormat="false" ht="12.75" hidden="false" customHeight="false" outlineLevel="0" collapsed="false">
      <c r="A54" s="73" t="s">
        <v>784</v>
      </c>
      <c r="B54" s="177"/>
      <c r="C54" s="177"/>
      <c r="D54" s="177"/>
      <c r="E54" s="177"/>
      <c r="F54" s="176"/>
      <c r="G54" s="177"/>
      <c r="H54" s="177"/>
    </row>
    <row r="55" customFormat="false" ht="15" hidden="false" customHeight="false" outlineLevel="0" collapsed="false">
      <c r="A55" s="394"/>
      <c r="B55" s="177"/>
      <c r="C55" s="177"/>
      <c r="D55" s="177"/>
      <c r="E55" s="177"/>
      <c r="F55" s="176"/>
      <c r="G55" s="177"/>
      <c r="H55" s="177"/>
    </row>
    <row r="56" customFormat="false" ht="12.75" hidden="false" customHeight="false" outlineLevel="0" collapsed="false">
      <c r="A56" s="128" t="s">
        <v>785</v>
      </c>
      <c r="B56" s="144" t="n">
        <v>111005</v>
      </c>
      <c r="C56" s="144" t="n">
        <v>211</v>
      </c>
      <c r="D56" s="144" t="n">
        <v>41210</v>
      </c>
      <c r="E56" s="144" t="n">
        <v>338</v>
      </c>
      <c r="F56" s="145" t="n">
        <v>152764</v>
      </c>
      <c r="G56" s="144" t="n">
        <v>0</v>
      </c>
      <c r="H56" s="146" t="n">
        <v>152764</v>
      </c>
    </row>
    <row r="57" customFormat="false" ht="12.75" hidden="false" customHeight="false" outlineLevel="0" collapsed="false">
      <c r="A57" s="128" t="s">
        <v>786</v>
      </c>
      <c r="B57" s="144" t="n">
        <v>27385</v>
      </c>
      <c r="C57" s="144" t="n">
        <v>0</v>
      </c>
      <c r="D57" s="144" t="n">
        <v>64828</v>
      </c>
      <c r="E57" s="144" t="n">
        <v>0</v>
      </c>
      <c r="F57" s="145" t="n">
        <v>92213</v>
      </c>
      <c r="G57" s="144" t="n">
        <v>0</v>
      </c>
      <c r="H57" s="146" t="n">
        <v>92213</v>
      </c>
    </row>
    <row r="58" customFormat="false" ht="12.75" hidden="false" customHeight="false" outlineLevel="0" collapsed="false">
      <c r="A58" s="128" t="s">
        <v>787</v>
      </c>
      <c r="B58" s="144" t="n">
        <v>15751</v>
      </c>
      <c r="C58" s="144" t="n">
        <v>0</v>
      </c>
      <c r="D58" s="144" t="n">
        <v>832</v>
      </c>
      <c r="E58" s="144" t="n">
        <v>0</v>
      </c>
      <c r="F58" s="145" t="n">
        <v>16583</v>
      </c>
      <c r="G58" s="144" t="n">
        <v>0</v>
      </c>
      <c r="H58" s="146" t="n">
        <v>16583</v>
      </c>
    </row>
    <row r="59" customFormat="false" ht="12.75" hidden="false" customHeight="false" outlineLevel="0" collapsed="false">
      <c r="A59" s="128" t="s">
        <v>788</v>
      </c>
      <c r="B59" s="144" t="n">
        <v>11356</v>
      </c>
      <c r="C59" s="144" t="n">
        <v>0</v>
      </c>
      <c r="D59" s="144" t="n">
        <v>475</v>
      </c>
      <c r="E59" s="144" t="n">
        <v>0</v>
      </c>
      <c r="F59" s="145" t="n">
        <v>11831</v>
      </c>
      <c r="G59" s="144" t="n">
        <v>0</v>
      </c>
      <c r="H59" s="146" t="n">
        <v>11831</v>
      </c>
    </row>
    <row r="60" customFormat="false" ht="15" hidden="false" customHeight="false" outlineLevel="0" collapsed="false">
      <c r="A60" s="394"/>
      <c r="B60" s="177"/>
      <c r="C60" s="177"/>
      <c r="D60" s="177"/>
      <c r="E60" s="177"/>
      <c r="F60" s="176"/>
      <c r="G60" s="177"/>
      <c r="H60" s="177"/>
    </row>
    <row r="61" customFormat="false" ht="12.75" hidden="false" customHeight="false" outlineLevel="0" collapsed="false">
      <c r="A61" s="392" t="s">
        <v>789</v>
      </c>
      <c r="B61" s="392" t="n">
        <v>165497</v>
      </c>
      <c r="C61" s="392" t="n">
        <v>211</v>
      </c>
      <c r="D61" s="392" t="n">
        <v>107345</v>
      </c>
      <c r="E61" s="392" t="n">
        <v>338</v>
      </c>
      <c r="F61" s="392" t="n">
        <v>273391</v>
      </c>
      <c r="G61" s="392" t="n">
        <v>0</v>
      </c>
      <c r="H61" s="392" t="n">
        <v>273391</v>
      </c>
    </row>
    <row r="62" customFormat="false" ht="13.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</row>
    <row r="63" customFormat="false" ht="13.5" hidden="false" customHeight="false" outlineLevel="0" collapsed="false">
      <c r="A63" s="413" t="s">
        <v>790</v>
      </c>
      <c r="B63" s="414" t="n">
        <v>3890991</v>
      </c>
      <c r="C63" s="414" t="n">
        <v>644</v>
      </c>
      <c r="D63" s="414" t="n">
        <v>237423</v>
      </c>
      <c r="E63" s="414" t="n">
        <v>8707</v>
      </c>
      <c r="F63" s="414" t="n">
        <v>4137765</v>
      </c>
      <c r="G63" s="414" t="n">
        <v>190930</v>
      </c>
      <c r="H63" s="414" t="n">
        <v>4328695</v>
      </c>
    </row>
    <row r="64" customFormat="false" ht="13.5" hidden="false" customHeight="false" outlineLevel="0" collapsed="false">
      <c r="A64" s="149"/>
      <c r="B64" s="150"/>
      <c r="C64" s="150"/>
      <c r="D64" s="150"/>
      <c r="E64" s="150"/>
      <c r="F64" s="151"/>
      <c r="G64" s="150"/>
      <c r="H64" s="150"/>
    </row>
    <row r="65" s="153" customFormat="true" ht="11.25" hidden="false" customHeight="false" outlineLevel="0" collapsed="false">
      <c r="A65" s="152" t="s">
        <v>236</v>
      </c>
      <c r="B65" s="152"/>
      <c r="C65" s="152"/>
      <c r="D65" s="152"/>
      <c r="E65" s="152"/>
      <c r="F65" s="152"/>
      <c r="G65" s="152"/>
      <c r="H65" s="152"/>
    </row>
    <row r="66" s="153" customFormat="true" ht="11.25" hidden="false" customHeight="false" outlineLevel="0" collapsed="false">
      <c r="A66" s="152" t="s">
        <v>23</v>
      </c>
      <c r="B66" s="152"/>
      <c r="C66" s="152"/>
      <c r="D66" s="152"/>
      <c r="E66" s="152"/>
      <c r="F66" s="152"/>
      <c r="G66" s="152"/>
      <c r="H66" s="152"/>
    </row>
    <row r="67" s="153" customFormat="true" ht="11.25" hidden="false" customHeight="false" outlineLevel="0" collapsed="false">
      <c r="A67" s="152" t="s">
        <v>100</v>
      </c>
      <c r="B67" s="152"/>
      <c r="C67" s="152"/>
      <c r="D67" s="152"/>
      <c r="E67" s="152"/>
      <c r="F67" s="152"/>
      <c r="G67" s="152"/>
      <c r="H6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8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26458</v>
      </c>
      <c r="C15" s="144" t="n">
        <v>558</v>
      </c>
      <c r="D15" s="144" t="n">
        <v>12181</v>
      </c>
      <c r="E15" s="144" t="n">
        <v>1439</v>
      </c>
      <c r="F15" s="145" t="n">
        <v>240636</v>
      </c>
      <c r="G15" s="144" t="n">
        <v>0</v>
      </c>
      <c r="H15" s="146" t="n">
        <v>24063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582444</v>
      </c>
      <c r="C17" s="144" t="n">
        <v>190</v>
      </c>
      <c r="D17" s="144" t="n">
        <v>28627</v>
      </c>
      <c r="E17" s="144" t="n">
        <v>154</v>
      </c>
      <c r="F17" s="145" t="n">
        <v>611415</v>
      </c>
      <c r="G17" s="144" t="n">
        <v>22671</v>
      </c>
      <c r="H17" s="146" t="n">
        <v>634086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681038</v>
      </c>
      <c r="C20" s="144" t="n">
        <v>232</v>
      </c>
      <c r="D20" s="144" t="n">
        <v>32161</v>
      </c>
      <c r="E20" s="144" t="n">
        <v>188</v>
      </c>
      <c r="F20" s="145" t="n">
        <v>713619</v>
      </c>
      <c r="G20" s="144" t="n">
        <v>28238</v>
      </c>
      <c r="H20" s="146" t="n">
        <v>741857</v>
      </c>
    </row>
    <row r="21" customFormat="false" ht="12.75" hidden="false" customHeight="false" outlineLevel="0" collapsed="false">
      <c r="A21" s="84" t="s">
        <v>185</v>
      </c>
      <c r="B21" s="144" t="n">
        <v>690837</v>
      </c>
      <c r="C21" s="144" t="n">
        <v>315</v>
      </c>
      <c r="D21" s="144" t="n">
        <v>28427</v>
      </c>
      <c r="E21" s="144" t="n">
        <v>186</v>
      </c>
      <c r="F21" s="145" t="n">
        <v>719765</v>
      </c>
      <c r="G21" s="144" t="n">
        <v>42372</v>
      </c>
      <c r="H21" s="146" t="n">
        <v>762137</v>
      </c>
    </row>
    <row r="22" customFormat="false" ht="12.75" hidden="false" customHeight="false" outlineLevel="0" collapsed="false">
      <c r="A22" s="84" t="s">
        <v>186</v>
      </c>
      <c r="B22" s="144" t="n">
        <v>757523</v>
      </c>
      <c r="C22" s="144" t="n">
        <v>288</v>
      </c>
      <c r="D22" s="144" t="n">
        <v>30482</v>
      </c>
      <c r="E22" s="144" t="n">
        <v>244</v>
      </c>
      <c r="F22" s="145" t="n">
        <v>788537</v>
      </c>
      <c r="G22" s="144" t="n">
        <v>30069</v>
      </c>
      <c r="H22" s="146" t="n">
        <v>818606</v>
      </c>
    </row>
    <row r="23" customFormat="false" ht="12.75" hidden="false" customHeight="false" outlineLevel="0" collapsed="false">
      <c r="A23" s="84" t="s">
        <v>187</v>
      </c>
      <c r="B23" s="144" t="n">
        <v>827729</v>
      </c>
      <c r="C23" s="144" t="n">
        <v>261</v>
      </c>
      <c r="D23" s="144" t="n">
        <v>32533</v>
      </c>
      <c r="E23" s="144" t="n">
        <v>243</v>
      </c>
      <c r="F23" s="145" t="n">
        <v>860766</v>
      </c>
      <c r="G23" s="144" t="n">
        <v>24791</v>
      </c>
      <c r="H23" s="146" t="n">
        <v>885557</v>
      </c>
    </row>
    <row r="24" customFormat="false" ht="12.75" hidden="false" customHeight="false" outlineLevel="0" collapsed="false">
      <c r="A24" s="84" t="s">
        <v>188</v>
      </c>
      <c r="B24" s="144" t="n">
        <v>919802</v>
      </c>
      <c r="C24" s="144" t="n">
        <v>232</v>
      </c>
      <c r="D24" s="144" t="n">
        <v>36563</v>
      </c>
      <c r="E24" s="144" t="n">
        <v>267</v>
      </c>
      <c r="F24" s="145" t="n">
        <v>956864</v>
      </c>
      <c r="G24" s="144" t="n">
        <v>24527</v>
      </c>
      <c r="H24" s="146" t="n">
        <v>981391</v>
      </c>
    </row>
    <row r="25" customFormat="false" ht="12.75" hidden="false" customHeight="false" outlineLevel="0" collapsed="false">
      <c r="A25" s="84" t="s">
        <v>189</v>
      </c>
      <c r="B25" s="144" t="n">
        <v>923500</v>
      </c>
      <c r="C25" s="144" t="n">
        <v>343</v>
      </c>
      <c r="D25" s="144" t="n">
        <v>34999</v>
      </c>
      <c r="E25" s="144" t="n">
        <v>274</v>
      </c>
      <c r="F25" s="145" t="n">
        <v>959116</v>
      </c>
      <c r="G25" s="144" t="n">
        <v>23939</v>
      </c>
      <c r="H25" s="146" t="n">
        <v>983055</v>
      </c>
    </row>
    <row r="26" customFormat="false" ht="12.75" hidden="false" customHeight="false" outlineLevel="0" collapsed="false">
      <c r="A26" s="84" t="s">
        <v>190</v>
      </c>
      <c r="B26" s="144" t="n">
        <v>979900</v>
      </c>
      <c r="C26" s="144" t="n">
        <v>383</v>
      </c>
      <c r="D26" s="144" t="n">
        <v>36847</v>
      </c>
      <c r="E26" s="144" t="n">
        <v>274</v>
      </c>
      <c r="F26" s="145" t="n">
        <v>1017404</v>
      </c>
      <c r="G26" s="144" t="n">
        <v>22818</v>
      </c>
      <c r="H26" s="146" t="n">
        <v>1040222</v>
      </c>
    </row>
    <row r="27" customFormat="false" ht="12.75" hidden="false" customHeight="false" outlineLevel="0" collapsed="false">
      <c r="A27" s="84" t="s">
        <v>191</v>
      </c>
      <c r="B27" s="144" t="n">
        <v>1015727</v>
      </c>
      <c r="C27" s="144" t="n">
        <v>362</v>
      </c>
      <c r="D27" s="144" t="n">
        <v>37838</v>
      </c>
      <c r="E27" s="144" t="n">
        <v>313</v>
      </c>
      <c r="F27" s="145" t="n">
        <v>1054240</v>
      </c>
      <c r="G27" s="144" t="n">
        <v>22358</v>
      </c>
      <c r="H27" s="146" t="n">
        <v>1076598</v>
      </c>
    </row>
    <row r="28" customFormat="false" ht="12.75" hidden="false" customHeight="false" outlineLevel="0" collapsed="false">
      <c r="A28" s="84" t="s">
        <v>192</v>
      </c>
      <c r="B28" s="144" t="n">
        <v>1083488</v>
      </c>
      <c r="C28" s="144" t="n">
        <v>282</v>
      </c>
      <c r="D28" s="144" t="n">
        <v>38398</v>
      </c>
      <c r="E28" s="144" t="n">
        <v>202</v>
      </c>
      <c r="F28" s="145" t="n">
        <v>1122370</v>
      </c>
      <c r="G28" s="144" t="n">
        <v>23455</v>
      </c>
      <c r="H28" s="146" t="n">
        <v>1145825</v>
      </c>
    </row>
    <row r="29" customFormat="false" ht="12.75" hidden="false" customHeight="false" outlineLevel="0" collapsed="false">
      <c r="A29" s="84" t="s">
        <v>193</v>
      </c>
      <c r="B29" s="144" t="n">
        <v>1120064</v>
      </c>
      <c r="C29" s="144" t="n">
        <v>216</v>
      </c>
      <c r="D29" s="144" t="n">
        <v>46469</v>
      </c>
      <c r="E29" s="144" t="n">
        <v>202</v>
      </c>
      <c r="F29" s="145" t="n">
        <v>1166951</v>
      </c>
      <c r="G29" s="144" t="n">
        <v>23114</v>
      </c>
      <c r="H29" s="146" t="n">
        <v>1190065</v>
      </c>
    </row>
    <row r="30" customFormat="false" ht="12.75" hidden="false" customHeight="false" outlineLevel="0" collapsed="false">
      <c r="A30" s="84" t="s">
        <v>194</v>
      </c>
      <c r="B30" s="144" t="n">
        <v>1233187</v>
      </c>
      <c r="C30" s="144" t="n">
        <v>188</v>
      </c>
      <c r="D30" s="144" t="n">
        <v>48985</v>
      </c>
      <c r="E30" s="144" t="n">
        <v>246</v>
      </c>
      <c r="F30" s="145" t="n">
        <v>1282606</v>
      </c>
      <c r="G30" s="144" t="n">
        <v>23335</v>
      </c>
      <c r="H30" s="146" t="n">
        <v>1305941</v>
      </c>
    </row>
    <row r="31" customFormat="false" ht="12.75" hidden="false" customHeight="false" outlineLevel="0" collapsed="false">
      <c r="A31" s="84" t="s">
        <v>195</v>
      </c>
      <c r="B31" s="144" t="n">
        <v>1288823</v>
      </c>
      <c r="C31" s="144" t="n">
        <v>200</v>
      </c>
      <c r="D31" s="144" t="n">
        <v>40666</v>
      </c>
      <c r="E31" s="144" t="n">
        <v>115</v>
      </c>
      <c r="F31" s="145" t="n">
        <v>1329804</v>
      </c>
      <c r="G31" s="144" t="n">
        <v>22959</v>
      </c>
      <c r="H31" s="146" t="n">
        <v>1352763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321743</v>
      </c>
      <c r="C34" s="144" t="n">
        <v>171</v>
      </c>
      <c r="D34" s="144" t="n">
        <v>47618</v>
      </c>
      <c r="E34" s="144" t="n">
        <v>222</v>
      </c>
      <c r="F34" s="145" t="n">
        <v>1369754</v>
      </c>
      <c r="G34" s="144" t="n">
        <v>16912</v>
      </c>
      <c r="H34" s="146" t="n">
        <v>1386666</v>
      </c>
    </row>
    <row r="35" customFormat="false" ht="12.75" hidden="false" customHeight="false" outlineLevel="0" collapsed="false">
      <c r="A35" s="84" t="s">
        <v>185</v>
      </c>
      <c r="B35" s="144" t="n">
        <v>1352151</v>
      </c>
      <c r="C35" s="144" t="n">
        <v>160</v>
      </c>
      <c r="D35" s="144" t="n">
        <v>45960</v>
      </c>
      <c r="E35" s="144" t="n">
        <v>446</v>
      </c>
      <c r="F35" s="145" t="n">
        <v>1398717</v>
      </c>
      <c r="G35" s="144" t="n">
        <v>16535</v>
      </c>
      <c r="H35" s="146" t="n">
        <v>1415252</v>
      </c>
    </row>
    <row r="36" customFormat="false" ht="12.75" hidden="false" customHeight="false" outlineLevel="0" collapsed="false">
      <c r="A36" s="84" t="s">
        <v>186</v>
      </c>
      <c r="B36" s="144" t="n">
        <v>1412847</v>
      </c>
      <c r="C36" s="144" t="n">
        <v>110</v>
      </c>
      <c r="D36" s="144" t="n">
        <v>47681</v>
      </c>
      <c r="E36" s="144" t="n">
        <v>418</v>
      </c>
      <c r="F36" s="145" t="n">
        <v>1461056</v>
      </c>
      <c r="G36" s="144" t="n">
        <v>16476</v>
      </c>
      <c r="H36" s="146" t="n">
        <v>1477532</v>
      </c>
    </row>
    <row r="37" customFormat="false" ht="12.75" hidden="false" customHeight="false" outlineLevel="0" collapsed="false">
      <c r="A37" s="84" t="s">
        <v>187</v>
      </c>
      <c r="B37" s="144" t="n">
        <v>1462347</v>
      </c>
      <c r="C37" s="144" t="n">
        <v>253</v>
      </c>
      <c r="D37" s="144" t="n">
        <v>50755</v>
      </c>
      <c r="E37" s="144" t="n">
        <v>542</v>
      </c>
      <c r="F37" s="145" t="n">
        <v>1513897</v>
      </c>
      <c r="G37" s="144" t="n">
        <v>15363</v>
      </c>
      <c r="H37" s="146" t="n">
        <v>1529260</v>
      </c>
    </row>
    <row r="38" customFormat="false" ht="12.75" hidden="false" customHeight="false" outlineLevel="0" collapsed="false">
      <c r="A38" s="84" t="s">
        <v>188</v>
      </c>
      <c r="B38" s="144" t="n">
        <v>1529566</v>
      </c>
      <c r="C38" s="144" t="n">
        <v>256</v>
      </c>
      <c r="D38" s="144" t="n">
        <v>52924</v>
      </c>
      <c r="E38" s="144" t="n">
        <v>652</v>
      </c>
      <c r="F38" s="145" t="n">
        <v>1583398</v>
      </c>
      <c r="G38" s="144" t="n">
        <v>15056</v>
      </c>
      <c r="H38" s="146" t="n">
        <v>1598454</v>
      </c>
    </row>
    <row r="39" customFormat="false" ht="12.75" hidden="false" customHeight="false" outlineLevel="0" collapsed="false">
      <c r="A39" s="84" t="s">
        <v>189</v>
      </c>
      <c r="B39" s="144" t="n">
        <v>1654981</v>
      </c>
      <c r="C39" s="144" t="n">
        <v>209</v>
      </c>
      <c r="D39" s="144" t="n">
        <v>50116</v>
      </c>
      <c r="E39" s="144" t="n">
        <v>729</v>
      </c>
      <c r="F39" s="145" t="n">
        <v>1706035</v>
      </c>
      <c r="G39" s="144" t="n">
        <v>15404</v>
      </c>
      <c r="H39" s="146" t="n">
        <v>1721439</v>
      </c>
    </row>
    <row r="40" customFormat="false" ht="12.75" hidden="false" customHeight="false" outlineLevel="0" collapsed="false">
      <c r="A40" s="84" t="s">
        <v>190</v>
      </c>
      <c r="B40" s="144" t="n">
        <v>1759236</v>
      </c>
      <c r="C40" s="144" t="n">
        <v>263</v>
      </c>
      <c r="D40" s="144" t="n">
        <v>57576</v>
      </c>
      <c r="E40" s="144" t="n">
        <v>789</v>
      </c>
      <c r="F40" s="145" t="n">
        <v>1817864</v>
      </c>
      <c r="G40" s="144" t="n">
        <v>17156</v>
      </c>
      <c r="H40" s="146" t="n">
        <v>1835020</v>
      </c>
    </row>
    <row r="41" customFormat="false" ht="12.75" hidden="false" customHeight="false" outlineLevel="0" collapsed="false">
      <c r="A41" s="84" t="s">
        <v>191</v>
      </c>
      <c r="B41" s="144" t="n">
        <v>1843808</v>
      </c>
      <c r="C41" s="144" t="n">
        <v>254</v>
      </c>
      <c r="D41" s="144" t="n">
        <v>60949</v>
      </c>
      <c r="E41" s="144" t="n">
        <v>831</v>
      </c>
      <c r="F41" s="145" t="n">
        <v>1905842</v>
      </c>
      <c r="G41" s="144" t="n">
        <v>12788</v>
      </c>
      <c r="H41" s="146" t="n">
        <v>1918630</v>
      </c>
    </row>
    <row r="42" customFormat="false" ht="12.75" hidden="false" customHeight="false" outlineLevel="0" collapsed="false">
      <c r="A42" s="84" t="s">
        <v>192</v>
      </c>
      <c r="B42" s="144" t="n">
        <v>2000826</v>
      </c>
      <c r="C42" s="144" t="n">
        <v>195</v>
      </c>
      <c r="D42" s="144" t="n">
        <v>57132</v>
      </c>
      <c r="E42" s="144" t="n">
        <v>825</v>
      </c>
      <c r="F42" s="145" t="n">
        <v>2058978</v>
      </c>
      <c r="G42" s="144" t="n">
        <v>12798</v>
      </c>
      <c r="H42" s="146" t="n">
        <v>2071776</v>
      </c>
    </row>
    <row r="43" customFormat="false" ht="12.75" hidden="false" customHeight="false" outlineLevel="0" collapsed="false">
      <c r="A43" s="84" t="s">
        <v>193</v>
      </c>
      <c r="B43" s="144" t="n">
        <v>2130153</v>
      </c>
      <c r="C43" s="144" t="n">
        <v>181</v>
      </c>
      <c r="D43" s="144" t="n">
        <v>69959</v>
      </c>
      <c r="E43" s="144" t="n">
        <v>990</v>
      </c>
      <c r="F43" s="145" t="n">
        <v>2201283</v>
      </c>
      <c r="G43" s="144" t="n">
        <v>12818</v>
      </c>
      <c r="H43" s="146" t="n">
        <v>2214101</v>
      </c>
    </row>
    <row r="44" customFormat="false" ht="12.75" hidden="false" customHeight="false" outlineLevel="0" collapsed="false">
      <c r="A44" s="84" t="s">
        <v>194</v>
      </c>
      <c r="B44" s="144" t="n">
        <v>2297700</v>
      </c>
      <c r="C44" s="144" t="n">
        <v>254</v>
      </c>
      <c r="D44" s="144" t="n">
        <v>75635</v>
      </c>
      <c r="E44" s="144" t="n">
        <v>1091</v>
      </c>
      <c r="F44" s="145" t="n">
        <v>2374680</v>
      </c>
      <c r="G44" s="144" t="n">
        <v>12831</v>
      </c>
      <c r="H44" s="146" t="n">
        <v>2387511</v>
      </c>
    </row>
    <row r="45" customFormat="false" ht="12.75" hidden="false" customHeight="false" outlineLevel="0" collapsed="false">
      <c r="A45" s="84" t="s">
        <v>195</v>
      </c>
      <c r="B45" s="144" t="n">
        <v>2451670</v>
      </c>
      <c r="C45" s="144" t="n">
        <v>290</v>
      </c>
      <c r="D45" s="144" t="n">
        <v>71216</v>
      </c>
      <c r="E45" s="144" t="n">
        <v>1134</v>
      </c>
      <c r="F45" s="145" t="n">
        <v>2524310</v>
      </c>
      <c r="G45" s="144" t="n">
        <v>27837</v>
      </c>
      <c r="H45" s="146" t="n">
        <v>2552147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2524723</v>
      </c>
      <c r="C48" s="144" t="n">
        <v>292</v>
      </c>
      <c r="D48" s="144" t="n">
        <v>77863</v>
      </c>
      <c r="E48" s="144" t="n">
        <v>1472</v>
      </c>
      <c r="F48" s="145" t="n">
        <v>2604350</v>
      </c>
      <c r="G48" s="144" t="n">
        <v>53633</v>
      </c>
      <c r="H48" s="146" t="n">
        <v>2657983</v>
      </c>
    </row>
    <row r="49" customFormat="false" ht="12.75" hidden="false" customHeight="false" outlineLevel="0" collapsed="false">
      <c r="A49" s="84" t="s">
        <v>185</v>
      </c>
      <c r="B49" s="144" t="n">
        <v>2568642</v>
      </c>
      <c r="C49" s="144" t="n">
        <v>292</v>
      </c>
      <c r="D49" s="144" t="n">
        <v>85405</v>
      </c>
      <c r="E49" s="144" t="n">
        <v>1771</v>
      </c>
      <c r="F49" s="145" t="n">
        <v>2656110</v>
      </c>
      <c r="G49" s="144" t="n">
        <v>58651</v>
      </c>
      <c r="H49" s="146" t="n">
        <v>2714761</v>
      </c>
    </row>
    <row r="50" customFormat="false" ht="12.75" hidden="false" customHeight="false" outlineLevel="0" collapsed="false">
      <c r="A50" s="84" t="s">
        <v>186</v>
      </c>
      <c r="B50" s="144" t="n">
        <v>2715879</v>
      </c>
      <c r="C50" s="144" t="n">
        <v>358</v>
      </c>
      <c r="D50" s="144" t="n">
        <v>84857</v>
      </c>
      <c r="E50" s="144" t="n">
        <v>1723</v>
      </c>
      <c r="F50" s="145" t="n">
        <v>2802817</v>
      </c>
      <c r="G50" s="144" t="n">
        <v>58660</v>
      </c>
      <c r="H50" s="146" t="n">
        <v>2861477</v>
      </c>
    </row>
    <row r="51" customFormat="false" ht="12.75" hidden="false" customHeight="false" outlineLevel="0" collapsed="false">
      <c r="A51" s="84" t="s">
        <v>187</v>
      </c>
      <c r="B51" s="144" t="n">
        <v>2772616</v>
      </c>
      <c r="C51" s="144" t="n">
        <v>400</v>
      </c>
      <c r="D51" s="144" t="n">
        <v>95499</v>
      </c>
      <c r="E51" s="144" t="n">
        <v>1789</v>
      </c>
      <c r="F51" s="145" t="n">
        <v>2870304</v>
      </c>
      <c r="G51" s="144" t="n">
        <v>53238</v>
      </c>
      <c r="H51" s="146" t="n">
        <v>2923542</v>
      </c>
    </row>
    <row r="52" customFormat="false" ht="12.75" hidden="false" customHeight="false" outlineLevel="0" collapsed="false">
      <c r="A52" s="84" t="s">
        <v>188</v>
      </c>
      <c r="B52" s="144" t="n">
        <v>2849949</v>
      </c>
      <c r="C52" s="144" t="n">
        <v>344</v>
      </c>
      <c r="D52" s="144" t="n">
        <v>100093</v>
      </c>
      <c r="E52" s="144" t="n">
        <v>2202</v>
      </c>
      <c r="F52" s="145" t="n">
        <v>2952588</v>
      </c>
      <c r="G52" s="144" t="n">
        <v>60755</v>
      </c>
      <c r="H52" s="146" t="n">
        <v>3013343</v>
      </c>
    </row>
    <row r="53" customFormat="false" ht="12.75" hidden="false" customHeight="false" outlineLevel="0" collapsed="false">
      <c r="A53" s="84" t="s">
        <v>189</v>
      </c>
      <c r="B53" s="144" t="n">
        <v>2996652</v>
      </c>
      <c r="C53" s="144" t="n">
        <v>394</v>
      </c>
      <c r="D53" s="144" t="n">
        <v>102630</v>
      </c>
      <c r="E53" s="144" t="n">
        <v>2040</v>
      </c>
      <c r="F53" s="145" t="n">
        <v>3101716</v>
      </c>
      <c r="G53" s="144" t="n">
        <v>60851</v>
      </c>
      <c r="H53" s="146" t="n">
        <v>3162567</v>
      </c>
    </row>
    <row r="54" customFormat="false" ht="12.75" hidden="false" customHeight="false" outlineLevel="0" collapsed="false">
      <c r="A54" s="84" t="s">
        <v>190</v>
      </c>
      <c r="B54" s="144" t="n">
        <v>3149072</v>
      </c>
      <c r="C54" s="144" t="n">
        <v>412</v>
      </c>
      <c r="D54" s="144" t="n">
        <v>122407</v>
      </c>
      <c r="E54" s="144" t="n">
        <v>2707</v>
      </c>
      <c r="F54" s="145" t="n">
        <v>3274598</v>
      </c>
      <c r="G54" s="144" t="n">
        <v>77051</v>
      </c>
      <c r="H54" s="146" t="n">
        <v>3351649</v>
      </c>
    </row>
    <row r="55" customFormat="false" ht="12.75" hidden="false" customHeight="false" outlineLevel="0" collapsed="false">
      <c r="A55" s="84" t="s">
        <v>191</v>
      </c>
      <c r="B55" s="144" t="n">
        <v>3259098</v>
      </c>
      <c r="C55" s="144" t="n">
        <v>378</v>
      </c>
      <c r="D55" s="144" t="n">
        <v>135051</v>
      </c>
      <c r="E55" s="144" t="n">
        <v>3206</v>
      </c>
      <c r="F55" s="145" t="n">
        <v>3397733</v>
      </c>
      <c r="G55" s="144" t="n">
        <v>77085</v>
      </c>
      <c r="H55" s="146" t="n">
        <v>3474818</v>
      </c>
    </row>
    <row r="56" customFormat="false" ht="12.75" hidden="false" customHeight="false" outlineLevel="0" collapsed="false">
      <c r="A56" s="84" t="s">
        <v>192</v>
      </c>
      <c r="B56" s="144" t="n">
        <v>3392161</v>
      </c>
      <c r="C56" s="144" t="n">
        <v>459</v>
      </c>
      <c r="D56" s="144" t="n">
        <v>143728</v>
      </c>
      <c r="E56" s="144" t="n">
        <v>3080</v>
      </c>
      <c r="F56" s="145" t="n">
        <v>3539428</v>
      </c>
      <c r="G56" s="144" t="n">
        <v>69099</v>
      </c>
      <c r="H56" s="146" t="n">
        <v>3608527</v>
      </c>
    </row>
    <row r="57" customFormat="false" ht="12.75" hidden="false" customHeight="false" outlineLevel="0" collapsed="false">
      <c r="A57" s="84" t="s">
        <v>193</v>
      </c>
      <c r="B57" s="144" t="n">
        <v>3557267</v>
      </c>
      <c r="C57" s="144" t="n">
        <v>418</v>
      </c>
      <c r="D57" s="144" t="n">
        <v>152975</v>
      </c>
      <c r="E57" s="144" t="n">
        <v>3573</v>
      </c>
      <c r="F57" s="145" t="n">
        <v>3714233</v>
      </c>
      <c r="G57" s="144" t="n">
        <v>75763</v>
      </c>
      <c r="H57" s="146" t="n">
        <v>3789996</v>
      </c>
    </row>
    <row r="58" customFormat="false" ht="12.75" hidden="false" customHeight="false" outlineLevel="0" collapsed="false">
      <c r="A58" s="84" t="s">
        <v>194</v>
      </c>
      <c r="B58" s="144" t="n">
        <v>3723531</v>
      </c>
      <c r="C58" s="144" t="n">
        <v>602</v>
      </c>
      <c r="D58" s="144" t="n">
        <v>165205</v>
      </c>
      <c r="E58" s="144" t="n">
        <v>4298</v>
      </c>
      <c r="F58" s="145" t="n">
        <v>3893636</v>
      </c>
      <c r="G58" s="144" t="n">
        <v>75217</v>
      </c>
      <c r="H58" s="146" t="n">
        <v>3968853</v>
      </c>
    </row>
    <row r="59" customFormat="false" ht="12.75" hidden="false" customHeight="false" outlineLevel="0" collapsed="false">
      <c r="A59" s="84" t="s">
        <v>195</v>
      </c>
      <c r="B59" s="144" t="n">
        <v>3743113</v>
      </c>
      <c r="C59" s="144" t="n">
        <v>890</v>
      </c>
      <c r="D59" s="144" t="n">
        <v>170758</v>
      </c>
      <c r="E59" s="144" t="n">
        <v>3613</v>
      </c>
      <c r="F59" s="145" t="n">
        <v>3918374</v>
      </c>
      <c r="G59" s="144" t="n">
        <v>73179</v>
      </c>
      <c r="H59" s="146" t="n">
        <v>3991553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3631434</v>
      </c>
      <c r="C62" s="144" t="n">
        <v>852</v>
      </c>
      <c r="D62" s="144" t="n">
        <v>172217</v>
      </c>
      <c r="E62" s="144" t="n">
        <v>4021</v>
      </c>
      <c r="F62" s="145" t="n">
        <v>3808524</v>
      </c>
      <c r="G62" s="144" t="n">
        <v>75428</v>
      </c>
      <c r="H62" s="146" t="n">
        <v>3883952</v>
      </c>
    </row>
    <row r="63" customFormat="false" ht="12.75" hidden="false" customHeight="false" outlineLevel="0" collapsed="false">
      <c r="A63" s="84" t="s">
        <v>185</v>
      </c>
      <c r="B63" s="144" t="n">
        <v>3579843</v>
      </c>
      <c r="C63" s="144" t="n">
        <v>918</v>
      </c>
      <c r="D63" s="144" t="n">
        <v>179633</v>
      </c>
      <c r="E63" s="144" t="n">
        <v>4345</v>
      </c>
      <c r="F63" s="145" t="n">
        <v>3764739</v>
      </c>
      <c r="G63" s="144" t="n">
        <v>85274</v>
      </c>
      <c r="H63" s="146" t="n">
        <v>3850013</v>
      </c>
    </row>
    <row r="64" customFormat="false" ht="12.75" hidden="false" customHeight="false" outlineLevel="0" collapsed="false">
      <c r="A64" s="84" t="s">
        <v>186</v>
      </c>
      <c r="B64" s="144" t="n">
        <v>3555833</v>
      </c>
      <c r="C64" s="144" t="n">
        <v>808</v>
      </c>
      <c r="D64" s="144" t="n">
        <v>193101</v>
      </c>
      <c r="E64" s="144" t="n">
        <v>3768</v>
      </c>
      <c r="F64" s="145" t="n">
        <v>3753510</v>
      </c>
      <c r="G64" s="144" t="n">
        <v>84411</v>
      </c>
      <c r="H64" s="146" t="n">
        <v>3837921</v>
      </c>
    </row>
    <row r="65" customFormat="false" ht="12.75" hidden="false" customHeight="false" outlineLevel="0" collapsed="false">
      <c r="A65" s="84" t="s">
        <v>187</v>
      </c>
      <c r="B65" s="144" t="n">
        <v>3589819</v>
      </c>
      <c r="C65" s="144" t="n">
        <v>649</v>
      </c>
      <c r="D65" s="144" t="n">
        <v>192312</v>
      </c>
      <c r="E65" s="144" t="n">
        <v>4446</v>
      </c>
      <c r="F65" s="145" t="n">
        <v>3787226</v>
      </c>
      <c r="G65" s="144" t="n">
        <v>91462</v>
      </c>
      <c r="H65" s="146" t="n">
        <v>3878688</v>
      </c>
    </row>
    <row r="66" customFormat="false" ht="12.75" hidden="false" customHeight="false" outlineLevel="0" collapsed="false">
      <c r="A66" s="84" t="s">
        <v>188</v>
      </c>
      <c r="B66" s="144" t="n">
        <v>3614894</v>
      </c>
      <c r="C66" s="144" t="n">
        <v>624</v>
      </c>
      <c r="D66" s="144" t="n">
        <v>204273</v>
      </c>
      <c r="E66" s="144" t="n">
        <v>5347</v>
      </c>
      <c r="F66" s="145" t="n">
        <v>3825138</v>
      </c>
      <c r="G66" s="144" t="n">
        <v>94708</v>
      </c>
      <c r="H66" s="146" t="n">
        <v>3919846</v>
      </c>
    </row>
    <row r="67" customFormat="false" ht="12.75" hidden="false" customHeight="false" outlineLevel="0" collapsed="false">
      <c r="A67" s="84" t="s">
        <v>189</v>
      </c>
      <c r="B67" s="144" t="n">
        <v>3712677</v>
      </c>
      <c r="C67" s="144" t="n">
        <v>590</v>
      </c>
      <c r="D67" s="144" t="n">
        <v>217204</v>
      </c>
      <c r="E67" s="144" t="n">
        <v>5155</v>
      </c>
      <c r="F67" s="145" t="n">
        <v>3935626</v>
      </c>
      <c r="G67" s="144" t="n">
        <v>123780</v>
      </c>
      <c r="H67" s="146" t="n">
        <v>4059406</v>
      </c>
    </row>
    <row r="68" customFormat="false" ht="12.75" hidden="false" customHeight="false" outlineLevel="0" collapsed="false">
      <c r="A68" s="84" t="s">
        <v>190</v>
      </c>
      <c r="B68" s="144" t="n">
        <v>3726981</v>
      </c>
      <c r="C68" s="144" t="n">
        <v>488</v>
      </c>
      <c r="D68" s="144" t="n">
        <v>222338</v>
      </c>
      <c r="E68" s="144" t="n">
        <v>5907</v>
      </c>
      <c r="F68" s="145" t="n">
        <v>3955714</v>
      </c>
      <c r="G68" s="144" t="n">
        <v>139925</v>
      </c>
      <c r="H68" s="146" t="n">
        <v>4095639</v>
      </c>
    </row>
    <row r="69" customFormat="false" ht="12.75" hidden="false" customHeight="false" outlineLevel="0" collapsed="false">
      <c r="A69" s="84" t="s">
        <v>191</v>
      </c>
      <c r="B69" s="144" t="n">
        <v>3738637</v>
      </c>
      <c r="C69" s="144" t="n">
        <v>468</v>
      </c>
      <c r="D69" s="144" t="n">
        <v>229492</v>
      </c>
      <c r="E69" s="144" t="n">
        <v>7119</v>
      </c>
      <c r="F69" s="145" t="n">
        <v>3975716</v>
      </c>
      <c r="G69" s="144" t="n">
        <v>152977</v>
      </c>
      <c r="H69" s="146" t="n">
        <v>4128693</v>
      </c>
    </row>
    <row r="70" customFormat="false" ht="12.75" hidden="false" customHeight="false" outlineLevel="0" collapsed="false">
      <c r="A70" s="84" t="s">
        <v>192</v>
      </c>
      <c r="B70" s="144" t="n">
        <v>3802870</v>
      </c>
      <c r="C70" s="144" t="n">
        <v>628</v>
      </c>
      <c r="D70" s="144" t="n">
        <v>236864</v>
      </c>
      <c r="E70" s="144" t="n">
        <v>6809</v>
      </c>
      <c r="F70" s="145" t="n">
        <v>4047171</v>
      </c>
      <c r="G70" s="144" t="n">
        <v>185124</v>
      </c>
      <c r="H70" s="146" t="n">
        <v>4232295</v>
      </c>
    </row>
    <row r="71" customFormat="false" ht="12.75" hidden="false" customHeight="false" outlineLevel="0" collapsed="false">
      <c r="A71" s="84" t="s">
        <v>193</v>
      </c>
      <c r="B71" s="144" t="n">
        <v>3890991</v>
      </c>
      <c r="C71" s="144" t="n">
        <v>644</v>
      </c>
      <c r="D71" s="144" t="n">
        <v>237423</v>
      </c>
      <c r="E71" s="144" t="n">
        <v>8707</v>
      </c>
      <c r="F71" s="145" t="n">
        <v>4137765</v>
      </c>
      <c r="G71" s="144" t="n">
        <v>190930</v>
      </c>
      <c r="H71" s="146" t="n">
        <v>4328695</v>
      </c>
    </row>
    <row r="72" customFormat="false" ht="13.5" hidden="false" customHeight="false" outlineLevel="0" collapsed="false">
      <c r="A72" s="105"/>
      <c r="B72" s="147"/>
      <c r="C72" s="147"/>
      <c r="D72" s="147"/>
      <c r="E72" s="147"/>
      <c r="F72" s="95"/>
      <c r="G72" s="147"/>
      <c r="H72" s="148"/>
    </row>
    <row r="73" customFormat="false" ht="12.75" hidden="false" customHeight="false" outlineLevel="0" collapsed="false">
      <c r="A73" s="149"/>
      <c r="B73" s="150"/>
      <c r="C73" s="150"/>
      <c r="D73" s="150"/>
      <c r="E73" s="150"/>
      <c r="F73" s="151"/>
      <c r="G73" s="150"/>
      <c r="H73" s="150"/>
    </row>
    <row r="74" s="153" customFormat="true" ht="11.25" hidden="false" customHeight="false" outlineLevel="0" collapsed="false">
      <c r="A74" s="152" t="s">
        <v>236</v>
      </c>
      <c r="B74" s="152"/>
      <c r="C74" s="152"/>
      <c r="D74" s="152"/>
      <c r="E74" s="152"/>
      <c r="F74" s="152"/>
      <c r="G74" s="152"/>
      <c r="H74" s="152"/>
    </row>
    <row r="75" s="153" customFormat="true" ht="11.25" hidden="false" customHeight="false" outlineLevel="0" collapsed="false">
      <c r="A75" s="108" t="s">
        <v>23</v>
      </c>
      <c r="B75" s="152"/>
      <c r="C75" s="152"/>
      <c r="D75" s="152"/>
      <c r="E75" s="152"/>
      <c r="F75" s="152"/>
      <c r="G75" s="152"/>
      <c r="H75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4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85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160" t="s">
        <v>851</v>
      </c>
      <c r="B7" s="161" t="s">
        <v>240</v>
      </c>
      <c r="C7" s="161"/>
      <c r="D7" s="161"/>
      <c r="E7" s="161"/>
      <c r="F7" s="161"/>
      <c r="G7" s="162" t="s">
        <v>241</v>
      </c>
      <c r="H7" s="162"/>
      <c r="I7" s="162"/>
      <c r="J7" s="162"/>
      <c r="K7" s="162"/>
      <c r="L7" s="162"/>
      <c r="M7" s="162"/>
      <c r="N7" s="162"/>
      <c r="O7" s="163" t="s">
        <v>852</v>
      </c>
    </row>
    <row r="8" customFormat="false" ht="12.75" hidden="false" customHeight="true" outlineLevel="0" collapsed="false">
      <c r="A8" s="160"/>
      <c r="B8" s="164"/>
      <c r="C8" s="164"/>
      <c r="D8" s="164"/>
      <c r="E8" s="164"/>
      <c r="F8" s="164"/>
      <c r="G8" s="165" t="s">
        <v>243</v>
      </c>
      <c r="H8" s="166" t="s">
        <v>244</v>
      </c>
      <c r="I8" s="167" t="s">
        <v>245</v>
      </c>
      <c r="J8" s="166" t="s">
        <v>246</v>
      </c>
      <c r="K8" s="166" t="s">
        <v>247</v>
      </c>
      <c r="L8" s="166" t="s">
        <v>248</v>
      </c>
      <c r="M8" s="166" t="s">
        <v>249</v>
      </c>
      <c r="N8" s="168" t="s">
        <v>250</v>
      </c>
      <c r="O8" s="163"/>
    </row>
    <row r="9" customFormat="false" ht="12.75" hidden="false" customHeight="false" outlineLevel="0" collapsed="false">
      <c r="A9" s="160"/>
      <c r="B9" s="164"/>
      <c r="C9" s="164"/>
      <c r="D9" s="164"/>
      <c r="E9" s="164"/>
      <c r="F9" s="164"/>
      <c r="G9" s="165"/>
      <c r="H9" s="166"/>
      <c r="I9" s="167"/>
      <c r="J9" s="166"/>
      <c r="K9" s="166"/>
      <c r="L9" s="166"/>
      <c r="M9" s="166"/>
      <c r="N9" s="168"/>
      <c r="O9" s="163"/>
    </row>
    <row r="10" customFormat="false" ht="12.75" hidden="false" customHeight="false" outlineLevel="0" collapsed="false">
      <c r="A10" s="160"/>
      <c r="B10" s="164" t="s">
        <v>205</v>
      </c>
      <c r="C10" s="164" t="s">
        <v>206</v>
      </c>
      <c r="D10" s="164" t="s">
        <v>207</v>
      </c>
      <c r="E10" s="164" t="s">
        <v>227</v>
      </c>
      <c r="F10" s="164" t="s">
        <v>228</v>
      </c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3.5" hidden="false" customHeight="false" outlineLevel="0" collapsed="false">
      <c r="A11" s="160"/>
      <c r="B11" s="141" t="s">
        <v>229</v>
      </c>
      <c r="C11" s="141" t="s">
        <v>230</v>
      </c>
      <c r="D11" s="141" t="s">
        <v>231</v>
      </c>
      <c r="E11" s="141" t="s">
        <v>232</v>
      </c>
      <c r="F11" s="141" t="s">
        <v>233</v>
      </c>
      <c r="G11" s="169" t="s">
        <v>234</v>
      </c>
      <c r="H11" s="141" t="s">
        <v>251</v>
      </c>
      <c r="I11" s="141" t="s">
        <v>252</v>
      </c>
      <c r="J11" s="141" t="s">
        <v>253</v>
      </c>
      <c r="K11" s="141" t="s">
        <v>254</v>
      </c>
      <c r="L11" s="141" t="s">
        <v>255</v>
      </c>
      <c r="M11" s="141" t="s">
        <v>256</v>
      </c>
      <c r="N11" s="141" t="s">
        <v>853</v>
      </c>
      <c r="O11" s="163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70" t="s">
        <v>747</v>
      </c>
      <c r="B13" s="170" t="n">
        <v>2564100</v>
      </c>
      <c r="C13" s="170" t="n">
        <v>0</v>
      </c>
      <c r="D13" s="170" t="n">
        <v>13215</v>
      </c>
      <c r="E13" s="170" t="n">
        <v>391</v>
      </c>
      <c r="F13" s="171" t="n">
        <v>2577706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415" t="n">
        <v>2577706</v>
      </c>
    </row>
    <row r="14" customFormat="false" ht="12.75" hidden="false" customHeight="false" outlineLevel="0" collapsed="false">
      <c r="A14" s="170" t="s">
        <v>748</v>
      </c>
      <c r="B14" s="170" t="n">
        <v>2154316</v>
      </c>
      <c r="C14" s="170" t="n">
        <v>25608</v>
      </c>
      <c r="D14" s="170" t="n">
        <v>32703</v>
      </c>
      <c r="E14" s="170" t="n">
        <v>587</v>
      </c>
      <c r="F14" s="171" t="n">
        <v>2213214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415" t="n">
        <v>2213214</v>
      </c>
    </row>
    <row r="15" customFormat="false" ht="12.75" hidden="false" customHeight="false" outlineLevel="0" collapsed="false">
      <c r="A15" s="170" t="s">
        <v>749</v>
      </c>
      <c r="B15" s="170" t="n">
        <v>1747108</v>
      </c>
      <c r="C15" s="170" t="n">
        <v>770</v>
      </c>
      <c r="D15" s="170" t="n">
        <v>2333</v>
      </c>
      <c r="E15" s="170" t="n">
        <v>243</v>
      </c>
      <c r="F15" s="171" t="n">
        <v>1750454</v>
      </c>
      <c r="G15" s="170" t="n">
        <v>0</v>
      </c>
      <c r="H15" s="170" t="n">
        <v>0</v>
      </c>
      <c r="I15" s="170" t="n">
        <v>80382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80382</v>
      </c>
      <c r="O15" s="415" t="n">
        <v>1830836</v>
      </c>
    </row>
    <row r="16" customFormat="false" ht="12.75" hidden="false" customHeight="false" outlineLevel="0" collapsed="false">
      <c r="A16" s="170" t="s">
        <v>750</v>
      </c>
      <c r="B16" s="170" t="n">
        <v>2098596</v>
      </c>
      <c r="C16" s="170" t="n">
        <v>10390</v>
      </c>
      <c r="D16" s="170" t="n">
        <v>13489</v>
      </c>
      <c r="E16" s="170" t="n">
        <v>1201</v>
      </c>
      <c r="F16" s="171" t="n">
        <v>2123676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30</v>
      </c>
      <c r="M16" s="170" t="n">
        <v>0</v>
      </c>
      <c r="N16" s="170" t="n">
        <v>30</v>
      </c>
      <c r="O16" s="171" t="n">
        <v>2123706</v>
      </c>
    </row>
    <row r="17" customFormat="false" ht="12.75" hidden="false" customHeight="false" outlineLevel="0" collapsed="false">
      <c r="A17" s="170" t="s">
        <v>751</v>
      </c>
      <c r="B17" s="170" t="n">
        <v>861482</v>
      </c>
      <c r="C17" s="170" t="n">
        <v>0</v>
      </c>
      <c r="D17" s="170" t="n">
        <v>5481</v>
      </c>
      <c r="E17" s="170" t="n">
        <v>0</v>
      </c>
      <c r="F17" s="171" t="n">
        <v>86696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415" t="n">
        <v>866963</v>
      </c>
    </row>
    <row r="18" customFormat="false" ht="12.75" hidden="false" customHeight="false" outlineLevel="0" collapsed="false">
      <c r="A18" s="170" t="s">
        <v>752</v>
      </c>
      <c r="B18" s="170" t="n">
        <v>730575</v>
      </c>
      <c r="C18" s="170" t="n">
        <v>0</v>
      </c>
      <c r="D18" s="170" t="n">
        <v>3247</v>
      </c>
      <c r="E18" s="170" t="n">
        <v>1631</v>
      </c>
      <c r="F18" s="171" t="n">
        <v>735453</v>
      </c>
      <c r="G18" s="170" t="n">
        <v>0</v>
      </c>
      <c r="H18" s="170" t="n">
        <v>0</v>
      </c>
      <c r="I18" s="170" t="n">
        <v>6411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6411</v>
      </c>
      <c r="O18" s="415" t="n">
        <v>741864</v>
      </c>
    </row>
    <row r="19" customFormat="false" ht="12.75" hidden="false" customHeight="false" outlineLevel="0" collapsed="false">
      <c r="A19" s="170" t="s">
        <v>753</v>
      </c>
      <c r="B19" s="170" t="n">
        <v>514394</v>
      </c>
      <c r="C19" s="170" t="n">
        <v>0</v>
      </c>
      <c r="D19" s="170" t="n">
        <v>8882</v>
      </c>
      <c r="E19" s="170" t="n">
        <v>0</v>
      </c>
      <c r="F19" s="171" t="n">
        <v>523276</v>
      </c>
      <c r="G19" s="170" t="n">
        <v>0</v>
      </c>
      <c r="H19" s="170" t="n">
        <v>0</v>
      </c>
      <c r="I19" s="170" t="n">
        <v>675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6750</v>
      </c>
      <c r="O19" s="415" t="n">
        <v>530026</v>
      </c>
    </row>
    <row r="20" customFormat="false" ht="12.75" hidden="false" customHeight="false" outlineLevel="0" collapsed="false">
      <c r="A20" s="170" t="s">
        <v>754</v>
      </c>
      <c r="B20" s="170" t="n">
        <v>415904</v>
      </c>
      <c r="C20" s="170" t="n">
        <v>845</v>
      </c>
      <c r="D20" s="170" t="n">
        <v>15120</v>
      </c>
      <c r="E20" s="170" t="n">
        <v>504</v>
      </c>
      <c r="F20" s="171" t="n">
        <v>432373</v>
      </c>
      <c r="G20" s="170" t="n">
        <v>0</v>
      </c>
      <c r="H20" s="170" t="n">
        <v>0</v>
      </c>
      <c r="I20" s="170" t="n">
        <v>35433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35433</v>
      </c>
      <c r="O20" s="415" t="n">
        <v>467806</v>
      </c>
    </row>
    <row r="21" customFormat="false" ht="12.75" hidden="false" customHeight="false" outlineLevel="0" collapsed="false">
      <c r="A21" s="170" t="s">
        <v>755</v>
      </c>
      <c r="B21" s="170" t="n">
        <v>256063</v>
      </c>
      <c r="C21" s="170" t="n">
        <v>0</v>
      </c>
      <c r="D21" s="170" t="n">
        <v>1355</v>
      </c>
      <c r="E21" s="170" t="n">
        <v>0</v>
      </c>
      <c r="F21" s="171" t="n">
        <v>257418</v>
      </c>
      <c r="G21" s="170" t="n">
        <v>0</v>
      </c>
      <c r="H21" s="170" t="n">
        <v>0</v>
      </c>
      <c r="I21" s="170" t="n">
        <v>47569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47569</v>
      </c>
      <c r="O21" s="415" t="n">
        <v>304987</v>
      </c>
    </row>
    <row r="22" customFormat="false" ht="12.75" hidden="false" customHeight="false" outlineLevel="0" collapsed="false">
      <c r="A22" s="170" t="s">
        <v>756</v>
      </c>
      <c r="B22" s="170" t="n">
        <v>161767</v>
      </c>
      <c r="C22" s="170" t="n">
        <v>0</v>
      </c>
      <c r="D22" s="170" t="n">
        <v>3551</v>
      </c>
      <c r="E22" s="170" t="n">
        <v>2312</v>
      </c>
      <c r="F22" s="171" t="n">
        <v>167630</v>
      </c>
      <c r="G22" s="170" t="n">
        <v>0</v>
      </c>
      <c r="H22" s="170" t="n">
        <v>0</v>
      </c>
      <c r="I22" s="170" t="n">
        <v>1327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1327</v>
      </c>
      <c r="O22" s="415" t="n">
        <v>168957</v>
      </c>
    </row>
    <row r="23" customFormat="false" ht="12.75" hidden="false" customHeight="false" outlineLevel="0" collapsed="false">
      <c r="A23" s="170" t="s">
        <v>757</v>
      </c>
      <c r="B23" s="170" t="n">
        <v>537443</v>
      </c>
      <c r="C23" s="170" t="n">
        <v>0</v>
      </c>
      <c r="D23" s="170" t="n">
        <v>80</v>
      </c>
      <c r="E23" s="170" t="n">
        <v>0</v>
      </c>
      <c r="F23" s="171" t="n">
        <v>537523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415" t="n">
        <v>537523</v>
      </c>
    </row>
    <row r="24" customFormat="false" ht="12.75" hidden="false" customHeight="false" outlineLevel="0" collapsed="false">
      <c r="A24" s="170" t="s">
        <v>758</v>
      </c>
      <c r="B24" s="170" t="n">
        <v>143565</v>
      </c>
      <c r="C24" s="170" t="n">
        <v>0</v>
      </c>
      <c r="D24" s="170" t="n">
        <v>6508</v>
      </c>
      <c r="E24" s="170" t="n">
        <v>0</v>
      </c>
      <c r="F24" s="171" t="n">
        <v>150073</v>
      </c>
      <c r="G24" s="170" t="n">
        <v>0</v>
      </c>
      <c r="H24" s="170" t="n">
        <v>0</v>
      </c>
      <c r="I24" s="170" t="n">
        <v>30076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30076</v>
      </c>
      <c r="O24" s="415" t="n">
        <v>180149</v>
      </c>
    </row>
    <row r="25" customFormat="false" ht="12.75" hidden="false" customHeight="false" outlineLevel="0" collapsed="false">
      <c r="A25" s="170" t="s">
        <v>759</v>
      </c>
      <c r="B25" s="170" t="n">
        <v>229990</v>
      </c>
      <c r="C25" s="170" t="n">
        <v>583</v>
      </c>
      <c r="D25" s="170" t="n">
        <v>27280</v>
      </c>
      <c r="E25" s="170" t="n">
        <v>700</v>
      </c>
      <c r="F25" s="171" t="n">
        <v>258553</v>
      </c>
      <c r="G25" s="170" t="n">
        <v>0</v>
      </c>
      <c r="H25" s="170" t="n">
        <v>42624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42624</v>
      </c>
      <c r="O25" s="415" t="n">
        <v>301177</v>
      </c>
    </row>
    <row r="26" customFormat="false" ht="12.75" hidden="false" customHeight="false" outlineLevel="0" collapsed="false">
      <c r="A26" s="170" t="s">
        <v>760</v>
      </c>
      <c r="B26" s="170" t="n">
        <v>267572</v>
      </c>
      <c r="C26" s="170" t="n">
        <v>0</v>
      </c>
      <c r="D26" s="170" t="n">
        <v>2182</v>
      </c>
      <c r="E26" s="170" t="n">
        <v>84</v>
      </c>
      <c r="F26" s="171" t="n">
        <v>269838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415" t="n">
        <v>269838</v>
      </c>
    </row>
    <row r="27" customFormat="false" ht="12.75" hidden="false" customHeight="false" outlineLevel="0" collapsed="false">
      <c r="A27" s="170" t="s">
        <v>761</v>
      </c>
      <c r="B27" s="170" t="n">
        <v>253573</v>
      </c>
      <c r="C27" s="170" t="n">
        <v>1000</v>
      </c>
      <c r="D27" s="170" t="n">
        <v>2595</v>
      </c>
      <c r="E27" s="170" t="n">
        <v>0</v>
      </c>
      <c r="F27" s="171" t="n">
        <v>257168</v>
      </c>
      <c r="G27" s="170" t="n">
        <v>0</v>
      </c>
      <c r="H27" s="170" t="n">
        <v>0</v>
      </c>
      <c r="I27" s="170" t="n">
        <v>1773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1773</v>
      </c>
      <c r="O27" s="415" t="n">
        <v>258941</v>
      </c>
    </row>
    <row r="28" customFormat="false" ht="12.75" hidden="false" customHeight="false" outlineLevel="0" collapsed="false">
      <c r="A28" s="170" t="s">
        <v>762</v>
      </c>
      <c r="B28" s="170" t="n">
        <v>250775</v>
      </c>
      <c r="C28" s="170" t="n">
        <v>0</v>
      </c>
      <c r="D28" s="170" t="n">
        <v>2278</v>
      </c>
      <c r="E28" s="170" t="n">
        <v>0</v>
      </c>
      <c r="F28" s="171" t="n">
        <v>253053</v>
      </c>
      <c r="G28" s="170" t="n">
        <v>0</v>
      </c>
      <c r="H28" s="170" t="n">
        <v>0</v>
      </c>
      <c r="I28" s="170" t="n">
        <v>1998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1998</v>
      </c>
      <c r="O28" s="415" t="n">
        <v>255051</v>
      </c>
    </row>
    <row r="29" customFormat="false" ht="12.75" hidden="false" customHeight="false" outlineLevel="0" collapsed="false">
      <c r="A29" s="170" t="s">
        <v>763</v>
      </c>
      <c r="B29" s="170" t="n">
        <v>160487</v>
      </c>
      <c r="C29" s="170" t="n">
        <v>0</v>
      </c>
      <c r="D29" s="170" t="n">
        <v>339</v>
      </c>
      <c r="E29" s="170" t="n">
        <v>0</v>
      </c>
      <c r="F29" s="171" t="n">
        <v>160826</v>
      </c>
      <c r="G29" s="170" t="n">
        <v>0</v>
      </c>
      <c r="H29" s="170" t="n">
        <v>0</v>
      </c>
      <c r="I29" s="170" t="n">
        <v>4446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4446</v>
      </c>
      <c r="O29" s="415" t="n">
        <v>165272</v>
      </c>
    </row>
    <row r="30" customFormat="false" ht="12.75" hidden="false" customHeight="false" outlineLevel="0" collapsed="false">
      <c r="A30" s="170" t="s">
        <v>764</v>
      </c>
      <c r="B30" s="170" t="n">
        <v>144117</v>
      </c>
      <c r="C30" s="170" t="n">
        <v>0</v>
      </c>
      <c r="D30" s="170" t="n">
        <v>169</v>
      </c>
      <c r="E30" s="170" t="n">
        <v>0</v>
      </c>
      <c r="F30" s="171" t="n">
        <v>144286</v>
      </c>
      <c r="G30" s="170" t="n">
        <v>0</v>
      </c>
      <c r="H30" s="170" t="n">
        <v>0</v>
      </c>
      <c r="I30" s="170" t="n">
        <v>7787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7787</v>
      </c>
      <c r="O30" s="415" t="n">
        <v>152073</v>
      </c>
    </row>
    <row r="31" customFormat="false" ht="12.75" hidden="false" customHeight="false" outlineLevel="0" collapsed="false">
      <c r="A31" s="170" t="s">
        <v>765</v>
      </c>
      <c r="B31" s="170" t="n">
        <v>162208</v>
      </c>
      <c r="C31" s="170" t="n">
        <v>0</v>
      </c>
      <c r="D31" s="170" t="n">
        <v>138</v>
      </c>
      <c r="E31" s="170" t="n">
        <v>1935</v>
      </c>
      <c r="F31" s="171" t="n">
        <v>164281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415" t="n">
        <v>164281</v>
      </c>
    </row>
    <row r="32" customFormat="false" ht="12.75" hidden="false" customHeight="false" outlineLevel="0" collapsed="false">
      <c r="A32" s="170" t="s">
        <v>766</v>
      </c>
      <c r="B32" s="170" t="n">
        <v>158227</v>
      </c>
      <c r="C32" s="170" t="n">
        <v>0</v>
      </c>
      <c r="D32" s="170" t="n">
        <v>1528</v>
      </c>
      <c r="E32" s="170" t="n">
        <v>0</v>
      </c>
      <c r="F32" s="171" t="n">
        <v>159755</v>
      </c>
      <c r="G32" s="170" t="n">
        <v>0</v>
      </c>
      <c r="H32" s="170" t="n">
        <v>0</v>
      </c>
      <c r="I32" s="170" t="n">
        <v>4993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4993</v>
      </c>
      <c r="O32" s="415" t="n">
        <v>164748</v>
      </c>
    </row>
    <row r="33" customFormat="false" ht="12.75" hidden="false" customHeight="false" outlineLevel="0" collapsed="false">
      <c r="A33" s="170" t="s">
        <v>767</v>
      </c>
      <c r="B33" s="170" t="n">
        <v>111074</v>
      </c>
      <c r="C33" s="170" t="n">
        <v>0</v>
      </c>
      <c r="D33" s="170" t="n">
        <v>638</v>
      </c>
      <c r="E33" s="170" t="n">
        <v>0</v>
      </c>
      <c r="F33" s="171" t="n">
        <v>111712</v>
      </c>
      <c r="G33" s="170" t="n">
        <v>0</v>
      </c>
      <c r="H33" s="170" t="n">
        <v>0</v>
      </c>
      <c r="I33" s="170" t="n">
        <v>2587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2587</v>
      </c>
      <c r="O33" s="415" t="n">
        <v>114299</v>
      </c>
    </row>
    <row r="34" customFormat="false" ht="12.75" hidden="false" customHeight="false" outlineLevel="0" collapsed="false">
      <c r="A34" s="170" t="s">
        <v>768</v>
      </c>
      <c r="B34" s="170" t="n">
        <v>158634</v>
      </c>
      <c r="C34" s="170" t="n">
        <v>0</v>
      </c>
      <c r="D34" s="170" t="n">
        <v>609</v>
      </c>
      <c r="E34" s="170" t="n">
        <v>0</v>
      </c>
      <c r="F34" s="171" t="n">
        <v>159243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415" t="n">
        <v>159243</v>
      </c>
    </row>
    <row r="35" customFormat="false" ht="12.75" hidden="false" customHeight="false" outlineLevel="0" collapsed="false">
      <c r="A35" s="170" t="s">
        <v>769</v>
      </c>
      <c r="B35" s="170" t="n">
        <v>60107</v>
      </c>
      <c r="C35" s="170" t="n">
        <v>0</v>
      </c>
      <c r="D35" s="170" t="n">
        <v>261</v>
      </c>
      <c r="E35" s="170" t="n">
        <v>0</v>
      </c>
      <c r="F35" s="171" t="n">
        <v>60368</v>
      </c>
      <c r="G35" s="170" t="n">
        <v>0</v>
      </c>
      <c r="H35" s="170" t="n">
        <v>0</v>
      </c>
      <c r="I35" s="170" t="n">
        <v>10955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10955</v>
      </c>
      <c r="O35" s="415" t="n">
        <v>71323</v>
      </c>
    </row>
    <row r="36" customFormat="false" ht="12.75" hidden="false" customHeight="false" outlineLevel="0" collapsed="false">
      <c r="A36" s="170" t="s">
        <v>770</v>
      </c>
      <c r="B36" s="170" t="n">
        <v>182380</v>
      </c>
      <c r="C36" s="170" t="n">
        <v>0</v>
      </c>
      <c r="D36" s="170" t="n">
        <v>196</v>
      </c>
      <c r="E36" s="170" t="n">
        <v>0</v>
      </c>
      <c r="F36" s="171" t="n">
        <v>182576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415" t="n">
        <v>182576</v>
      </c>
    </row>
    <row r="37" customFormat="false" ht="12.75" hidden="false" customHeight="false" outlineLevel="0" collapsed="false">
      <c r="A37" s="170" t="s">
        <v>771</v>
      </c>
      <c r="B37" s="170" t="n">
        <v>46891</v>
      </c>
      <c r="C37" s="170" t="n">
        <v>381</v>
      </c>
      <c r="D37" s="170" t="n">
        <v>3358</v>
      </c>
      <c r="E37" s="170" t="n">
        <v>0</v>
      </c>
      <c r="F37" s="171" t="n">
        <v>5063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415" t="n">
        <v>50630</v>
      </c>
    </row>
    <row r="38" customFormat="false" ht="12.75" hidden="false" customHeight="false" outlineLevel="0" collapsed="false">
      <c r="A38" s="170" t="s">
        <v>772</v>
      </c>
      <c r="B38" s="170" t="n">
        <v>17547</v>
      </c>
      <c r="C38" s="170" t="n">
        <v>0</v>
      </c>
      <c r="D38" s="170" t="n">
        <v>0</v>
      </c>
      <c r="E38" s="170" t="n">
        <v>0</v>
      </c>
      <c r="F38" s="171" t="n">
        <v>17547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415" t="n">
        <v>17547</v>
      </c>
    </row>
    <row r="39" customFormat="false" ht="12.75" hidden="false" customHeight="false" outlineLevel="0" collapsed="false">
      <c r="A39" s="170" t="s">
        <v>773</v>
      </c>
      <c r="B39" s="170" t="n">
        <v>55492</v>
      </c>
      <c r="C39" s="170" t="n">
        <v>0</v>
      </c>
      <c r="D39" s="170" t="n">
        <v>4702</v>
      </c>
      <c r="E39" s="170" t="n">
        <v>457</v>
      </c>
      <c r="F39" s="171" t="n">
        <v>60651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415" t="n">
        <v>60651</v>
      </c>
    </row>
    <row r="40" customFormat="false" ht="12.75" hidden="false" customHeight="false" outlineLevel="0" collapsed="false">
      <c r="A40" s="170" t="s">
        <v>774</v>
      </c>
      <c r="B40" s="170" t="n">
        <v>17645</v>
      </c>
      <c r="C40" s="170" t="n">
        <v>409</v>
      </c>
      <c r="D40" s="170" t="n">
        <v>3118</v>
      </c>
      <c r="E40" s="170" t="n">
        <v>211</v>
      </c>
      <c r="F40" s="171" t="n">
        <v>21383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415" t="n">
        <v>21383</v>
      </c>
    </row>
    <row r="41" customFormat="false" ht="12.75" hidden="false" customHeight="false" outlineLevel="0" collapsed="false">
      <c r="A41" s="170" t="s">
        <v>775</v>
      </c>
      <c r="B41" s="170" t="n">
        <v>7763</v>
      </c>
      <c r="C41" s="170" t="n">
        <v>0</v>
      </c>
      <c r="D41" s="170" t="n">
        <v>1363</v>
      </c>
      <c r="E41" s="170" t="n">
        <v>0</v>
      </c>
      <c r="F41" s="171" t="n">
        <v>9126</v>
      </c>
      <c r="G41" s="170" t="n">
        <v>0</v>
      </c>
      <c r="H41" s="170" t="n">
        <v>0</v>
      </c>
      <c r="I41" s="170" t="n">
        <v>837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837</v>
      </c>
      <c r="O41" s="415" t="n">
        <v>9963</v>
      </c>
    </row>
    <row r="42" customFormat="false" ht="12.75" hidden="false" customHeight="false" outlineLevel="0" collapsed="false">
      <c r="A42" s="170" t="s">
        <v>776</v>
      </c>
      <c r="B42" s="170" t="n">
        <v>22599</v>
      </c>
      <c r="C42" s="170" t="n">
        <v>0</v>
      </c>
      <c r="D42" s="170" t="n">
        <v>391</v>
      </c>
      <c r="E42" s="170" t="n">
        <v>0</v>
      </c>
      <c r="F42" s="171" t="n">
        <v>2299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415" t="n">
        <v>22990</v>
      </c>
    </row>
    <row r="43" customFormat="false" ht="12.75" hidden="false" customHeight="false" outlineLevel="0" collapsed="false">
      <c r="A43" s="170" t="s">
        <v>777</v>
      </c>
      <c r="B43" s="170" t="n">
        <v>32104</v>
      </c>
      <c r="C43" s="170" t="n">
        <v>0</v>
      </c>
      <c r="D43" s="170" t="n">
        <v>1137</v>
      </c>
      <c r="E43" s="170" t="n">
        <v>0</v>
      </c>
      <c r="F43" s="171" t="n">
        <v>33241</v>
      </c>
      <c r="G43" s="170" t="n">
        <v>0</v>
      </c>
      <c r="H43" s="170" t="n">
        <v>0</v>
      </c>
      <c r="I43" s="170" t="n">
        <v>0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0</v>
      </c>
      <c r="O43" s="415" t="n">
        <v>33241</v>
      </c>
    </row>
    <row r="44" customFormat="false" ht="12.75" hidden="false" customHeight="false" outlineLevel="0" collapsed="false">
      <c r="A44" s="170" t="s">
        <v>778</v>
      </c>
      <c r="B44" s="170" t="n">
        <v>0</v>
      </c>
      <c r="C44" s="170" t="n">
        <v>0</v>
      </c>
      <c r="D44" s="170" t="n">
        <v>0</v>
      </c>
      <c r="E44" s="170" t="n">
        <v>0</v>
      </c>
      <c r="F44" s="171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415" t="n">
        <v>0</v>
      </c>
    </row>
    <row r="45" customFormat="false" ht="12.75" hidden="false" customHeight="false" outlineLevel="0" collapsed="false">
      <c r="A45" s="170" t="s">
        <v>779</v>
      </c>
      <c r="B45" s="170" t="n">
        <v>7130</v>
      </c>
      <c r="C45" s="170" t="n">
        <v>0</v>
      </c>
      <c r="D45" s="170" t="n">
        <v>0</v>
      </c>
      <c r="E45" s="170" t="n">
        <v>0</v>
      </c>
      <c r="F45" s="171" t="n">
        <v>713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415" t="n">
        <v>7130</v>
      </c>
    </row>
    <row r="46" customFormat="false" ht="12.75" hidden="false" customHeight="false" outlineLevel="0" collapsed="false">
      <c r="A46" s="170" t="s">
        <v>780</v>
      </c>
      <c r="B46" s="170" t="n">
        <v>1980</v>
      </c>
      <c r="C46" s="170" t="n">
        <v>0</v>
      </c>
      <c r="D46" s="170" t="n">
        <v>40</v>
      </c>
      <c r="E46" s="170" t="n">
        <v>0</v>
      </c>
      <c r="F46" s="171" t="n">
        <v>202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415" t="n">
        <v>2020</v>
      </c>
    </row>
    <row r="47" customFormat="false" ht="12.75" hidden="false" customHeight="false" outlineLevel="0" collapsed="false">
      <c r="A47" s="170" t="s">
        <v>781</v>
      </c>
      <c r="B47" s="170" t="n">
        <v>0</v>
      </c>
      <c r="C47" s="170" t="n">
        <v>0</v>
      </c>
      <c r="D47" s="170" t="n">
        <v>0</v>
      </c>
      <c r="E47" s="170" t="n">
        <v>0</v>
      </c>
      <c r="F47" s="171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415" t="n">
        <v>0</v>
      </c>
    </row>
    <row r="48" customFormat="false" ht="12.75" hidden="false" customHeight="false" outlineLevel="0" collapsed="false">
      <c r="A48" s="170" t="s">
        <v>782</v>
      </c>
      <c r="B48" s="170" t="n">
        <v>0</v>
      </c>
      <c r="C48" s="170" t="n">
        <v>0</v>
      </c>
      <c r="D48" s="170" t="n">
        <v>0</v>
      </c>
      <c r="E48" s="170" t="n">
        <v>0</v>
      </c>
      <c r="F48" s="171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415" t="n">
        <v>0</v>
      </c>
    </row>
    <row r="49" customFormat="false" ht="15" hidden="false" customHeight="false" outlineLevel="0" collapsed="false">
      <c r="A49" s="416"/>
      <c r="B49" s="416"/>
      <c r="C49" s="416"/>
      <c r="D49" s="416"/>
      <c r="E49" s="416"/>
      <c r="F49" s="417"/>
      <c r="G49" s="416"/>
      <c r="H49" s="416"/>
      <c r="I49" s="416"/>
      <c r="J49" s="416"/>
      <c r="K49" s="416"/>
      <c r="L49" s="416"/>
      <c r="M49" s="416"/>
      <c r="N49" s="416"/>
      <c r="O49" s="177"/>
    </row>
    <row r="50" customFormat="false" ht="12.75" hidden="false" customHeight="false" outlineLevel="0" collapsed="false">
      <c r="A50" s="392" t="s">
        <v>783</v>
      </c>
      <c r="B50" s="392" t="n">
        <v>14533608</v>
      </c>
      <c r="C50" s="392" t="n">
        <v>39986</v>
      </c>
      <c r="D50" s="392" t="n">
        <v>158286</v>
      </c>
      <c r="E50" s="392" t="n">
        <v>10256</v>
      </c>
      <c r="F50" s="392" t="n">
        <v>14742136</v>
      </c>
      <c r="G50" s="392" t="n">
        <v>0</v>
      </c>
      <c r="H50" s="392" t="n">
        <v>42624</v>
      </c>
      <c r="I50" s="392" t="n">
        <v>243324</v>
      </c>
      <c r="J50" s="392" t="n">
        <v>0</v>
      </c>
      <c r="K50" s="392" t="n">
        <v>0</v>
      </c>
      <c r="L50" s="392" t="n">
        <v>30</v>
      </c>
      <c r="M50" s="392" t="n">
        <v>0</v>
      </c>
      <c r="N50" s="392" t="n">
        <v>285978</v>
      </c>
      <c r="O50" s="392" t="n">
        <v>15028114</v>
      </c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</row>
    <row r="52" customFormat="false" ht="15" hidden="false" customHeight="false" outlineLevel="0" collapsed="false">
      <c r="A52" s="416"/>
      <c r="B52" s="416"/>
      <c r="C52" s="416"/>
      <c r="D52" s="416"/>
      <c r="E52" s="416"/>
      <c r="F52" s="417"/>
      <c r="G52" s="416"/>
      <c r="H52" s="416"/>
      <c r="I52" s="416"/>
      <c r="J52" s="416"/>
      <c r="K52" s="416"/>
      <c r="L52" s="416"/>
      <c r="M52" s="416"/>
      <c r="N52" s="416"/>
      <c r="O52" s="177"/>
    </row>
    <row r="53" customFormat="false" ht="12.75" hidden="false" customHeight="false" outlineLevel="0" collapsed="false">
      <c r="A53" s="73" t="s">
        <v>784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77"/>
    </row>
    <row r="54" customFormat="false" ht="15" hidden="false" customHeight="false" outlineLevel="0" collapsed="false">
      <c r="A54" s="416"/>
      <c r="B54" s="416"/>
      <c r="C54" s="416"/>
      <c r="D54" s="416"/>
      <c r="E54" s="416"/>
      <c r="F54" s="417"/>
      <c r="G54" s="416"/>
      <c r="H54" s="416"/>
      <c r="I54" s="416"/>
      <c r="J54" s="416"/>
      <c r="K54" s="416"/>
      <c r="L54" s="416"/>
      <c r="M54" s="416"/>
      <c r="N54" s="416"/>
      <c r="O54" s="177"/>
    </row>
    <row r="55" customFormat="false" ht="12.75" hidden="false" customHeight="false" outlineLevel="0" collapsed="false">
      <c r="A55" s="170" t="s">
        <v>785</v>
      </c>
      <c r="B55" s="170" t="n">
        <v>509008</v>
      </c>
      <c r="C55" s="170" t="n">
        <v>171</v>
      </c>
      <c r="D55" s="170" t="n">
        <v>35379</v>
      </c>
      <c r="E55" s="170" t="n">
        <v>2631</v>
      </c>
      <c r="F55" s="171" t="n">
        <v>547189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415" t="n">
        <v>547189</v>
      </c>
    </row>
    <row r="56" customFormat="false" ht="12.75" hidden="false" customHeight="false" outlineLevel="0" collapsed="false">
      <c r="A56" s="170" t="s">
        <v>786</v>
      </c>
      <c r="B56" s="170" t="n">
        <v>33771</v>
      </c>
      <c r="C56" s="170" t="n">
        <v>0</v>
      </c>
      <c r="D56" s="170" t="n">
        <v>24788</v>
      </c>
      <c r="E56" s="170" t="n">
        <v>0</v>
      </c>
      <c r="F56" s="171" t="n">
        <v>58559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415" t="n">
        <v>58559</v>
      </c>
    </row>
    <row r="57" customFormat="false" ht="12.75" hidden="false" customHeight="false" outlineLevel="0" collapsed="false">
      <c r="A57" s="170" t="s">
        <v>787</v>
      </c>
      <c r="B57" s="170" t="n">
        <v>54965</v>
      </c>
      <c r="C57" s="170" t="n">
        <v>0</v>
      </c>
      <c r="D57" s="170" t="n">
        <v>277</v>
      </c>
      <c r="E57" s="170" t="n">
        <v>0</v>
      </c>
      <c r="F57" s="171" t="n">
        <v>55242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415" t="n">
        <v>55242</v>
      </c>
    </row>
    <row r="58" customFormat="false" ht="12.75" hidden="false" customHeight="false" outlineLevel="0" collapsed="false">
      <c r="A58" s="170" t="s">
        <v>788</v>
      </c>
      <c r="B58" s="170" t="n">
        <v>919060</v>
      </c>
      <c r="C58" s="170" t="n">
        <v>21077</v>
      </c>
      <c r="D58" s="170" t="n">
        <v>9503</v>
      </c>
      <c r="E58" s="170" t="n">
        <v>9537</v>
      </c>
      <c r="F58" s="171" t="n">
        <v>959177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415" t="n">
        <v>959177</v>
      </c>
    </row>
    <row r="59" customFormat="false" ht="15" hidden="false" customHeight="false" outlineLevel="0" collapsed="false">
      <c r="A59" s="416"/>
      <c r="B59" s="416"/>
      <c r="C59" s="416"/>
      <c r="D59" s="416"/>
      <c r="E59" s="416"/>
      <c r="F59" s="417"/>
      <c r="G59" s="416"/>
      <c r="H59" s="416"/>
      <c r="I59" s="416"/>
      <c r="J59" s="416"/>
      <c r="K59" s="416"/>
      <c r="L59" s="416"/>
      <c r="M59" s="416"/>
      <c r="N59" s="416"/>
      <c r="O59" s="177"/>
    </row>
    <row r="60" customFormat="false" ht="12.75" hidden="false" customHeight="true" outlineLevel="0" collapsed="false">
      <c r="A60" s="392" t="s">
        <v>789</v>
      </c>
      <c r="B60" s="392" t="n">
        <v>1516804</v>
      </c>
      <c r="C60" s="392" t="n">
        <v>21248</v>
      </c>
      <c r="D60" s="392" t="n">
        <v>69947</v>
      </c>
      <c r="E60" s="392" t="n">
        <v>12168</v>
      </c>
      <c r="F60" s="392" t="n">
        <v>1620167</v>
      </c>
      <c r="G60" s="392" t="n">
        <v>0</v>
      </c>
      <c r="H60" s="392" t="n">
        <v>0</v>
      </c>
      <c r="I60" s="392" t="n">
        <v>0</v>
      </c>
      <c r="J60" s="392" t="n">
        <v>0</v>
      </c>
      <c r="K60" s="392" t="n">
        <v>0</v>
      </c>
      <c r="L60" s="392" t="n">
        <v>0</v>
      </c>
      <c r="M60" s="392" t="n">
        <v>0</v>
      </c>
      <c r="N60" s="392" t="n">
        <v>0</v>
      </c>
      <c r="O60" s="392" t="n">
        <v>1620167</v>
      </c>
    </row>
    <row r="61" customFormat="false" ht="13.5" hidden="false" customHeight="false" outlineLevel="0" collapsed="false">
      <c r="A61" s="393"/>
      <c r="B61" s="393"/>
      <c r="C61" s="393"/>
      <c r="D61" s="393"/>
      <c r="E61" s="393"/>
      <c r="F61" s="393"/>
      <c r="G61" s="393"/>
      <c r="H61" s="393"/>
      <c r="I61" s="393"/>
      <c r="J61" s="393"/>
      <c r="K61" s="393"/>
      <c r="L61" s="393"/>
      <c r="M61" s="393"/>
      <c r="N61" s="393"/>
      <c r="O61" s="393"/>
    </row>
    <row r="62" customFormat="false" ht="13.5" hidden="false" customHeight="true" outlineLevel="0" collapsed="false">
      <c r="A62" s="413" t="s">
        <v>790</v>
      </c>
      <c r="B62" s="414" t="n">
        <v>16050412</v>
      </c>
      <c r="C62" s="414" t="n">
        <v>61234</v>
      </c>
      <c r="D62" s="414" t="n">
        <v>228233</v>
      </c>
      <c r="E62" s="414" t="n">
        <v>22424</v>
      </c>
      <c r="F62" s="414" t="n">
        <v>16362303</v>
      </c>
      <c r="G62" s="414" t="n">
        <v>0</v>
      </c>
      <c r="H62" s="414" t="n">
        <v>42624</v>
      </c>
      <c r="I62" s="414" t="n">
        <v>243324</v>
      </c>
      <c r="J62" s="414" t="n">
        <v>0</v>
      </c>
      <c r="K62" s="414" t="n">
        <v>0</v>
      </c>
      <c r="L62" s="414" t="n">
        <v>30</v>
      </c>
      <c r="M62" s="414" t="n">
        <v>0</v>
      </c>
      <c r="N62" s="414" t="n">
        <v>285978</v>
      </c>
      <c r="O62" s="414" t="n">
        <v>16648281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7"/>
    </row>
    <row r="64" customFormat="false" ht="12.75" hidden="false" customHeight="false" outlineLevel="0" collapsed="false">
      <c r="A64" s="178" t="s">
        <v>236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9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</row>
    <row r="66" customFormat="false" ht="12.75" hidden="false" customHeight="false" outlineLevel="0" collapsed="false">
      <c r="A66" s="152" t="s">
        <v>100</v>
      </c>
      <c r="B66" s="152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7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5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9</v>
      </c>
      <c r="B8" s="161" t="s">
        <v>240</v>
      </c>
      <c r="C8" s="161"/>
      <c r="D8" s="161"/>
      <c r="E8" s="161"/>
      <c r="F8" s="16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160"/>
      <c r="B9" s="164"/>
      <c r="C9" s="164"/>
      <c r="D9" s="164"/>
      <c r="E9" s="164"/>
      <c r="F9" s="164"/>
      <c r="G9" s="165" t="s">
        <v>243</v>
      </c>
      <c r="H9" s="166" t="s">
        <v>244</v>
      </c>
      <c r="I9" s="167" t="s">
        <v>245</v>
      </c>
      <c r="J9" s="166" t="s">
        <v>246</v>
      </c>
      <c r="K9" s="166" t="s">
        <v>247</v>
      </c>
      <c r="L9" s="166" t="s">
        <v>248</v>
      </c>
      <c r="M9" s="166" t="s">
        <v>249</v>
      </c>
      <c r="N9" s="168" t="s">
        <v>250</v>
      </c>
      <c r="O9" s="163"/>
    </row>
    <row r="10" customFormat="false" ht="12.75" hidden="false" customHeight="false" outlineLevel="0" collapsed="false">
      <c r="A10" s="160"/>
      <c r="B10" s="164"/>
      <c r="C10" s="164"/>
      <c r="D10" s="164"/>
      <c r="E10" s="164"/>
      <c r="F10" s="164"/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2.75" hidden="false" customHeight="false" outlineLevel="0" collapsed="false">
      <c r="A11" s="160"/>
      <c r="B11" s="164" t="s">
        <v>205</v>
      </c>
      <c r="C11" s="164" t="s">
        <v>206</v>
      </c>
      <c r="D11" s="164" t="s">
        <v>207</v>
      </c>
      <c r="E11" s="164" t="s">
        <v>227</v>
      </c>
      <c r="F11" s="164" t="s">
        <v>228</v>
      </c>
      <c r="G11" s="165"/>
      <c r="H11" s="166"/>
      <c r="I11" s="167"/>
      <c r="J11" s="166"/>
      <c r="K11" s="166"/>
      <c r="L11" s="166"/>
      <c r="M11" s="166"/>
      <c r="N11" s="168"/>
      <c r="O11" s="163"/>
    </row>
    <row r="12" customFormat="false" ht="13.5" hidden="false" customHeight="false" outlineLevel="0" collapsed="false">
      <c r="A12" s="16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1</v>
      </c>
      <c r="B14" s="144" t="n">
        <v>1351343</v>
      </c>
      <c r="C14" s="144" t="n">
        <v>13031</v>
      </c>
      <c r="D14" s="144" t="n">
        <v>26497</v>
      </c>
      <c r="E14" s="144" t="n">
        <v>6291</v>
      </c>
      <c r="F14" s="145" t="n">
        <v>1397162</v>
      </c>
      <c r="G14" s="173"/>
      <c r="H14" s="173"/>
      <c r="I14" s="173"/>
      <c r="J14" s="173"/>
      <c r="K14" s="173"/>
      <c r="L14" s="173"/>
      <c r="M14" s="173"/>
      <c r="N14" s="144" t="n">
        <v>16973</v>
      </c>
      <c r="O14" s="146" t="n">
        <v>1414135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2</v>
      </c>
      <c r="B16" s="144" t="n">
        <v>2889905</v>
      </c>
      <c r="C16" s="144" t="n">
        <v>5109</v>
      </c>
      <c r="D16" s="144" t="n">
        <v>31599</v>
      </c>
      <c r="E16" s="144" t="n">
        <v>2182</v>
      </c>
      <c r="F16" s="145" t="n">
        <v>2928795</v>
      </c>
      <c r="G16" s="173"/>
      <c r="H16" s="173"/>
      <c r="I16" s="173"/>
      <c r="J16" s="173"/>
      <c r="K16" s="173"/>
      <c r="L16" s="173"/>
      <c r="M16" s="173"/>
      <c r="N16" s="144" t="n">
        <v>27149</v>
      </c>
      <c r="O16" s="146" t="n">
        <v>2955944</v>
      </c>
    </row>
    <row r="17" customFormat="false" ht="12.75" hidden="false" customHeight="false" outlineLevel="0" collapsed="false">
      <c r="A17" s="174"/>
      <c r="B17" s="144"/>
      <c r="C17" s="144"/>
      <c r="D17" s="144"/>
      <c r="E17" s="144"/>
      <c r="F17" s="145"/>
      <c r="G17" s="144"/>
      <c r="H17" s="144"/>
      <c r="I17" s="144"/>
      <c r="J17" s="144"/>
      <c r="K17" s="144"/>
      <c r="L17" s="144"/>
      <c r="M17" s="144"/>
      <c r="N17" s="144"/>
      <c r="O17" s="146"/>
    </row>
    <row r="18" customFormat="false" ht="12.75" hidden="false" customHeight="false" outlineLevel="0" collapsed="false">
      <c r="A18" s="172" t="s">
        <v>183</v>
      </c>
      <c r="B18" s="144"/>
      <c r="C18" s="144"/>
      <c r="D18" s="144"/>
      <c r="E18" s="144"/>
      <c r="F18" s="145"/>
      <c r="G18" s="144"/>
      <c r="H18" s="144"/>
      <c r="I18" s="144"/>
      <c r="J18" s="144"/>
      <c r="K18" s="144"/>
      <c r="L18" s="144"/>
      <c r="M18" s="144"/>
      <c r="N18" s="144"/>
      <c r="O18" s="146"/>
    </row>
    <row r="19" customFormat="false" ht="12.75" hidden="false" customHeight="false" outlineLevel="0" collapsed="false">
      <c r="A19" s="174" t="s">
        <v>184</v>
      </c>
      <c r="B19" s="144" t="n">
        <v>2889602</v>
      </c>
      <c r="C19" s="144" t="n">
        <v>4918</v>
      </c>
      <c r="D19" s="144" t="n">
        <v>31302</v>
      </c>
      <c r="E19" s="144" t="n">
        <v>2045</v>
      </c>
      <c r="F19" s="145" t="n">
        <v>2927867</v>
      </c>
      <c r="G19" s="173"/>
      <c r="H19" s="173"/>
      <c r="I19" s="173"/>
      <c r="J19" s="173"/>
      <c r="K19" s="173"/>
      <c r="L19" s="173"/>
      <c r="M19" s="173"/>
      <c r="N19" s="144" t="n">
        <v>28014</v>
      </c>
      <c r="O19" s="146" t="n">
        <v>2955881</v>
      </c>
    </row>
    <row r="20" customFormat="false" ht="12.75" hidden="false" customHeight="false" outlineLevel="0" collapsed="false">
      <c r="A20" s="174" t="s">
        <v>185</v>
      </c>
      <c r="B20" s="144" t="n">
        <v>2917703</v>
      </c>
      <c r="C20" s="144" t="n">
        <v>4668</v>
      </c>
      <c r="D20" s="144" t="n">
        <v>31111</v>
      </c>
      <c r="E20" s="144" t="n">
        <v>2071</v>
      </c>
      <c r="F20" s="145" t="n">
        <v>2955553</v>
      </c>
      <c r="G20" s="173"/>
      <c r="H20" s="173"/>
      <c r="I20" s="173"/>
      <c r="J20" s="173"/>
      <c r="K20" s="173"/>
      <c r="L20" s="173"/>
      <c r="M20" s="173"/>
      <c r="N20" s="144" t="n">
        <v>35245</v>
      </c>
      <c r="O20" s="146" t="n">
        <v>2990798</v>
      </c>
    </row>
    <row r="21" customFormat="false" ht="12.75" hidden="false" customHeight="false" outlineLevel="0" collapsed="false">
      <c r="A21" s="174" t="s">
        <v>186</v>
      </c>
      <c r="B21" s="144" t="n">
        <v>2986846</v>
      </c>
      <c r="C21" s="144" t="n">
        <v>4627</v>
      </c>
      <c r="D21" s="144" t="n">
        <v>30572</v>
      </c>
      <c r="E21" s="144" t="n">
        <v>1725</v>
      </c>
      <c r="F21" s="145" t="n">
        <v>3023770</v>
      </c>
      <c r="G21" s="173"/>
      <c r="H21" s="173"/>
      <c r="I21" s="173"/>
      <c r="J21" s="173"/>
      <c r="K21" s="173"/>
      <c r="L21" s="173"/>
      <c r="M21" s="173"/>
      <c r="N21" s="144" t="n">
        <v>58889</v>
      </c>
      <c r="O21" s="146" t="n">
        <v>3082659</v>
      </c>
    </row>
    <row r="22" customFormat="false" ht="12.75" hidden="false" customHeight="false" outlineLevel="0" collapsed="false">
      <c r="A22" s="174" t="s">
        <v>187</v>
      </c>
      <c r="B22" s="144" t="n">
        <v>3080003</v>
      </c>
      <c r="C22" s="144" t="n">
        <v>5053</v>
      </c>
      <c r="D22" s="144" t="n">
        <v>36460</v>
      </c>
      <c r="E22" s="144" t="n">
        <v>1536</v>
      </c>
      <c r="F22" s="145" t="n">
        <v>3123052</v>
      </c>
      <c r="G22" s="173"/>
      <c r="H22" s="173"/>
      <c r="I22" s="173"/>
      <c r="J22" s="173"/>
      <c r="K22" s="173"/>
      <c r="L22" s="173"/>
      <c r="M22" s="173"/>
      <c r="N22" s="144" t="n">
        <v>59761</v>
      </c>
      <c r="O22" s="146" t="n">
        <v>3182813</v>
      </c>
    </row>
    <row r="23" customFormat="false" ht="12.75" hidden="false" customHeight="false" outlineLevel="0" collapsed="false">
      <c r="A23" s="174" t="s">
        <v>188</v>
      </c>
      <c r="B23" s="144" t="n">
        <v>3327219</v>
      </c>
      <c r="C23" s="144" t="n">
        <v>4907</v>
      </c>
      <c r="D23" s="144" t="n">
        <v>36525</v>
      </c>
      <c r="E23" s="144" t="n">
        <v>1651</v>
      </c>
      <c r="F23" s="145" t="n">
        <v>3370302</v>
      </c>
      <c r="G23" s="173"/>
      <c r="H23" s="173"/>
      <c r="I23" s="173"/>
      <c r="J23" s="173"/>
      <c r="K23" s="173"/>
      <c r="L23" s="173"/>
      <c r="M23" s="173"/>
      <c r="N23" s="144" t="n">
        <v>69591</v>
      </c>
      <c r="O23" s="146" t="n">
        <v>3439893</v>
      </c>
    </row>
    <row r="24" customFormat="false" ht="12.75" hidden="false" customHeight="false" outlineLevel="0" collapsed="false">
      <c r="A24" s="174" t="s">
        <v>189</v>
      </c>
      <c r="B24" s="144" t="n">
        <v>3600490</v>
      </c>
      <c r="C24" s="144" t="n">
        <v>3838</v>
      </c>
      <c r="D24" s="144" t="n">
        <v>31620</v>
      </c>
      <c r="E24" s="144" t="n">
        <v>1911</v>
      </c>
      <c r="F24" s="145" t="n">
        <v>3637859</v>
      </c>
      <c r="G24" s="173"/>
      <c r="H24" s="173"/>
      <c r="I24" s="173"/>
      <c r="J24" s="173"/>
      <c r="K24" s="173"/>
      <c r="L24" s="173"/>
      <c r="M24" s="173"/>
      <c r="N24" s="144" t="n">
        <v>75707</v>
      </c>
      <c r="O24" s="146" t="n">
        <v>3713566</v>
      </c>
    </row>
    <row r="25" customFormat="false" ht="12.75" hidden="false" customHeight="false" outlineLevel="0" collapsed="false">
      <c r="A25" s="174" t="s">
        <v>190</v>
      </c>
      <c r="B25" s="144" t="n">
        <v>3586171</v>
      </c>
      <c r="C25" s="144" t="n">
        <v>3273</v>
      </c>
      <c r="D25" s="144" t="n">
        <v>35678</v>
      </c>
      <c r="E25" s="144" t="n">
        <v>1771</v>
      </c>
      <c r="F25" s="145" t="n">
        <v>3626893</v>
      </c>
      <c r="G25" s="173"/>
      <c r="H25" s="173"/>
      <c r="I25" s="173"/>
      <c r="J25" s="173"/>
      <c r="K25" s="173"/>
      <c r="L25" s="173"/>
      <c r="M25" s="173"/>
      <c r="N25" s="144" t="n">
        <v>76585</v>
      </c>
      <c r="O25" s="146" t="n">
        <v>3703478</v>
      </c>
    </row>
    <row r="26" customFormat="false" ht="12.75" hidden="false" customHeight="false" outlineLevel="0" collapsed="false">
      <c r="A26" s="174" t="s">
        <v>191</v>
      </c>
      <c r="B26" s="144" t="n">
        <v>3644196</v>
      </c>
      <c r="C26" s="144" t="n">
        <v>7035</v>
      </c>
      <c r="D26" s="144" t="n">
        <v>34979</v>
      </c>
      <c r="E26" s="144" t="n">
        <v>1672</v>
      </c>
      <c r="F26" s="145" t="n">
        <v>3687882</v>
      </c>
      <c r="G26" s="173"/>
      <c r="H26" s="173"/>
      <c r="I26" s="173"/>
      <c r="J26" s="173"/>
      <c r="K26" s="173"/>
      <c r="L26" s="173"/>
      <c r="M26" s="173"/>
      <c r="N26" s="144" t="n">
        <v>84970</v>
      </c>
      <c r="O26" s="146" t="n">
        <v>3772852</v>
      </c>
    </row>
    <row r="27" customFormat="false" ht="12.75" hidden="false" customHeight="false" outlineLevel="0" collapsed="false">
      <c r="A27" s="174" t="s">
        <v>192</v>
      </c>
      <c r="B27" s="144" t="n">
        <v>3784405</v>
      </c>
      <c r="C27" s="144" t="n">
        <v>6047</v>
      </c>
      <c r="D27" s="144" t="n">
        <v>39447</v>
      </c>
      <c r="E27" s="144" t="n">
        <v>1582</v>
      </c>
      <c r="F27" s="145" t="n">
        <v>3831481</v>
      </c>
      <c r="G27" s="173"/>
      <c r="H27" s="173"/>
      <c r="I27" s="173"/>
      <c r="J27" s="173"/>
      <c r="K27" s="173"/>
      <c r="L27" s="173"/>
      <c r="M27" s="173"/>
      <c r="N27" s="144" t="n">
        <v>68631</v>
      </c>
      <c r="O27" s="146" t="n">
        <v>3900112</v>
      </c>
    </row>
    <row r="28" customFormat="false" ht="12.75" hidden="false" customHeight="false" outlineLevel="0" collapsed="false">
      <c r="A28" s="174" t="s">
        <v>193</v>
      </c>
      <c r="B28" s="144" t="n">
        <v>3882273</v>
      </c>
      <c r="C28" s="144" t="n">
        <v>2877</v>
      </c>
      <c r="D28" s="144" t="n">
        <v>42487</v>
      </c>
      <c r="E28" s="144" t="n">
        <v>1361</v>
      </c>
      <c r="F28" s="145" t="n">
        <v>3928998</v>
      </c>
      <c r="G28" s="173"/>
      <c r="H28" s="173"/>
      <c r="I28" s="173"/>
      <c r="J28" s="173"/>
      <c r="K28" s="173"/>
      <c r="L28" s="173"/>
      <c r="M28" s="173"/>
      <c r="N28" s="144" t="n">
        <v>66800</v>
      </c>
      <c r="O28" s="146" t="n">
        <v>3995798</v>
      </c>
    </row>
    <row r="29" customFormat="false" ht="12.75" hidden="false" customHeight="false" outlineLevel="0" collapsed="false">
      <c r="A29" s="174" t="s">
        <v>194</v>
      </c>
      <c r="B29" s="144" t="n">
        <v>4090159</v>
      </c>
      <c r="C29" s="144" t="n">
        <v>1551</v>
      </c>
      <c r="D29" s="144" t="n">
        <v>37883</v>
      </c>
      <c r="E29" s="144" t="n">
        <v>1297</v>
      </c>
      <c r="F29" s="145" t="n">
        <v>4130890</v>
      </c>
      <c r="G29" s="173"/>
      <c r="H29" s="173"/>
      <c r="I29" s="173"/>
      <c r="J29" s="173"/>
      <c r="K29" s="173"/>
      <c r="L29" s="173"/>
      <c r="M29" s="173"/>
      <c r="N29" s="144" t="n">
        <v>51988</v>
      </c>
      <c r="O29" s="146" t="n">
        <v>4182878</v>
      </c>
    </row>
    <row r="30" customFormat="false" ht="12.75" hidden="false" customHeight="false" outlineLevel="0" collapsed="false">
      <c r="A30" s="174" t="s">
        <v>195</v>
      </c>
      <c r="B30" s="144" t="n">
        <v>4402117</v>
      </c>
      <c r="C30" s="144" t="n">
        <v>1699</v>
      </c>
      <c r="D30" s="144" t="n">
        <v>33363</v>
      </c>
      <c r="E30" s="144" t="n">
        <v>1029</v>
      </c>
      <c r="F30" s="145" t="n">
        <v>4438208</v>
      </c>
      <c r="G30" s="173"/>
      <c r="H30" s="173"/>
      <c r="I30" s="173"/>
      <c r="J30" s="173"/>
      <c r="K30" s="173"/>
      <c r="L30" s="173"/>
      <c r="M30" s="173"/>
      <c r="N30" s="144" t="n">
        <v>54040</v>
      </c>
      <c r="O30" s="146" t="n">
        <v>4492248</v>
      </c>
    </row>
    <row r="31" customFormat="false" ht="12.75" hidden="false" customHeight="false" outlineLevel="0" collapsed="false">
      <c r="A31" s="174"/>
      <c r="B31" s="144"/>
      <c r="C31" s="144"/>
      <c r="D31" s="144"/>
      <c r="E31" s="144"/>
      <c r="F31" s="145"/>
      <c r="G31" s="144"/>
      <c r="H31" s="144"/>
      <c r="I31" s="144"/>
      <c r="J31" s="144"/>
      <c r="K31" s="144"/>
      <c r="L31" s="144"/>
      <c r="M31" s="144"/>
      <c r="N31" s="144"/>
      <c r="O31" s="146"/>
    </row>
    <row r="32" customFormat="false" ht="12.75" hidden="false" customHeight="false" outlineLevel="0" collapsed="false">
      <c r="A32" s="172" t="s">
        <v>196</v>
      </c>
      <c r="B32" s="144"/>
      <c r="C32" s="144"/>
      <c r="D32" s="144"/>
      <c r="E32" s="144"/>
      <c r="F32" s="145"/>
      <c r="G32" s="144"/>
      <c r="H32" s="144"/>
      <c r="I32" s="144"/>
      <c r="J32" s="144"/>
      <c r="K32" s="144"/>
      <c r="L32" s="144"/>
      <c r="M32" s="144"/>
      <c r="N32" s="144"/>
      <c r="O32" s="146"/>
    </row>
    <row r="33" customFormat="false" ht="12.75" hidden="false" customHeight="false" outlineLevel="0" collapsed="false">
      <c r="A33" s="174" t="s">
        <v>184</v>
      </c>
      <c r="B33" s="144" t="n">
        <v>4547913</v>
      </c>
      <c r="C33" s="144" t="n">
        <v>5154</v>
      </c>
      <c r="D33" s="144" t="n">
        <v>34483</v>
      </c>
      <c r="E33" s="144" t="n">
        <v>1041</v>
      </c>
      <c r="F33" s="145" t="n">
        <v>4588591</v>
      </c>
      <c r="G33" s="173"/>
      <c r="H33" s="173"/>
      <c r="I33" s="173"/>
      <c r="J33" s="173"/>
      <c r="K33" s="173"/>
      <c r="L33" s="173"/>
      <c r="M33" s="173"/>
      <c r="N33" s="144" t="n">
        <v>67155</v>
      </c>
      <c r="O33" s="146" t="n">
        <v>4655746</v>
      </c>
    </row>
    <row r="34" customFormat="false" ht="12.75" hidden="false" customHeight="false" outlineLevel="0" collapsed="false">
      <c r="A34" s="174" t="s">
        <v>185</v>
      </c>
      <c r="B34" s="144" t="n">
        <v>4566674</v>
      </c>
      <c r="C34" s="144" t="n">
        <v>4604</v>
      </c>
      <c r="D34" s="144" t="n">
        <v>33056</v>
      </c>
      <c r="E34" s="144" t="n">
        <v>1059</v>
      </c>
      <c r="F34" s="145" t="n">
        <v>4605393</v>
      </c>
      <c r="G34" s="173"/>
      <c r="H34" s="173"/>
      <c r="I34" s="173"/>
      <c r="J34" s="173"/>
      <c r="K34" s="173"/>
      <c r="L34" s="173"/>
      <c r="M34" s="173"/>
      <c r="N34" s="144" t="n">
        <v>72056</v>
      </c>
      <c r="O34" s="146" t="n">
        <v>4677449</v>
      </c>
    </row>
    <row r="35" customFormat="false" ht="12.75" hidden="false" customHeight="false" outlineLevel="0" collapsed="false">
      <c r="A35" s="174" t="s">
        <v>186</v>
      </c>
      <c r="B35" s="144" t="n">
        <v>4673463</v>
      </c>
      <c r="C35" s="144" t="n">
        <v>4158</v>
      </c>
      <c r="D35" s="144" t="n">
        <v>36465</v>
      </c>
      <c r="E35" s="144" t="n">
        <v>1858</v>
      </c>
      <c r="F35" s="145" t="n">
        <v>4715944</v>
      </c>
      <c r="G35" s="173"/>
      <c r="H35" s="173"/>
      <c r="I35" s="173"/>
      <c r="J35" s="173"/>
      <c r="K35" s="173"/>
      <c r="L35" s="173"/>
      <c r="M35" s="173"/>
      <c r="N35" s="144" t="n">
        <v>69198</v>
      </c>
      <c r="O35" s="146" t="n">
        <v>4785142</v>
      </c>
    </row>
    <row r="36" customFormat="false" ht="12.75" hidden="false" customHeight="false" outlineLevel="0" collapsed="false">
      <c r="A36" s="174" t="s">
        <v>187</v>
      </c>
      <c r="B36" s="144" t="n">
        <v>4714452</v>
      </c>
      <c r="C36" s="144" t="n">
        <v>4610</v>
      </c>
      <c r="D36" s="144" t="n">
        <v>63171</v>
      </c>
      <c r="E36" s="144" t="n">
        <v>2034</v>
      </c>
      <c r="F36" s="145" t="n">
        <v>4784267</v>
      </c>
      <c r="G36" s="173"/>
      <c r="H36" s="173"/>
      <c r="I36" s="173"/>
      <c r="J36" s="173"/>
      <c r="K36" s="173"/>
      <c r="L36" s="173"/>
      <c r="M36" s="173"/>
      <c r="N36" s="144" t="n">
        <v>77890</v>
      </c>
      <c r="O36" s="146" t="n">
        <v>4862157</v>
      </c>
    </row>
    <row r="37" customFormat="false" ht="12.75" hidden="false" customHeight="false" outlineLevel="0" collapsed="false">
      <c r="A37" s="174" t="s">
        <v>188</v>
      </c>
      <c r="B37" s="144" t="n">
        <v>5057008</v>
      </c>
      <c r="C37" s="144" t="n">
        <v>3033</v>
      </c>
      <c r="D37" s="144" t="n">
        <v>53490</v>
      </c>
      <c r="E37" s="144" t="n">
        <v>2021</v>
      </c>
      <c r="F37" s="145" t="n">
        <v>5115552</v>
      </c>
      <c r="G37" s="173"/>
      <c r="H37" s="173"/>
      <c r="I37" s="173"/>
      <c r="J37" s="173"/>
      <c r="K37" s="173"/>
      <c r="L37" s="173"/>
      <c r="M37" s="173"/>
      <c r="N37" s="144" t="n">
        <v>78595</v>
      </c>
      <c r="O37" s="146" t="n">
        <v>5194147</v>
      </c>
    </row>
    <row r="38" customFormat="false" ht="12.75" hidden="false" customHeight="false" outlineLevel="0" collapsed="false">
      <c r="A38" s="174" t="s">
        <v>189</v>
      </c>
      <c r="B38" s="144" t="n">
        <v>5578243</v>
      </c>
      <c r="C38" s="144" t="n">
        <v>16393</v>
      </c>
      <c r="D38" s="144" t="n">
        <v>40477</v>
      </c>
      <c r="E38" s="144" t="n">
        <v>2274</v>
      </c>
      <c r="F38" s="145" t="n">
        <v>5637387</v>
      </c>
      <c r="G38" s="173"/>
      <c r="H38" s="173"/>
      <c r="I38" s="173"/>
      <c r="J38" s="173"/>
      <c r="K38" s="173"/>
      <c r="L38" s="173"/>
      <c r="M38" s="173"/>
      <c r="N38" s="144" t="n">
        <v>73306</v>
      </c>
      <c r="O38" s="146" t="n">
        <v>5710693</v>
      </c>
    </row>
    <row r="39" customFormat="false" ht="12.75" hidden="false" customHeight="false" outlineLevel="0" collapsed="false">
      <c r="A39" s="174" t="s">
        <v>190</v>
      </c>
      <c r="B39" s="144" t="n">
        <v>5473265</v>
      </c>
      <c r="C39" s="144" t="n">
        <v>16681</v>
      </c>
      <c r="D39" s="144" t="n">
        <v>49894</v>
      </c>
      <c r="E39" s="144" t="n">
        <v>2525</v>
      </c>
      <c r="F39" s="145" t="n">
        <v>5542365</v>
      </c>
      <c r="G39" s="173" t="n">
        <v>0</v>
      </c>
      <c r="H39" s="173" t="n">
        <v>0</v>
      </c>
      <c r="I39" s="173" t="n">
        <v>49689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49689</v>
      </c>
      <c r="O39" s="146" t="n">
        <v>5592054</v>
      </c>
    </row>
    <row r="40" customFormat="false" ht="12.75" hidden="false" customHeight="false" outlineLevel="0" collapsed="false">
      <c r="A40" s="174" t="s">
        <v>191</v>
      </c>
      <c r="B40" s="144" t="n">
        <v>5620745</v>
      </c>
      <c r="C40" s="144" t="n">
        <v>16232</v>
      </c>
      <c r="D40" s="144" t="n">
        <v>52753</v>
      </c>
      <c r="E40" s="144" t="n">
        <v>2518</v>
      </c>
      <c r="F40" s="145" t="n">
        <v>5692248</v>
      </c>
      <c r="G40" s="173" t="n">
        <v>0</v>
      </c>
      <c r="H40" s="173" t="n">
        <v>0</v>
      </c>
      <c r="I40" s="173" t="n">
        <v>52293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52293</v>
      </c>
      <c r="O40" s="146" t="n">
        <v>5744541</v>
      </c>
    </row>
    <row r="41" customFormat="false" ht="12.75" hidden="false" customHeight="false" outlineLevel="0" collapsed="false">
      <c r="A41" s="174" t="s">
        <v>192</v>
      </c>
      <c r="B41" s="144" t="n">
        <v>5989326</v>
      </c>
      <c r="C41" s="144" t="n">
        <v>16217</v>
      </c>
      <c r="D41" s="144" t="n">
        <v>54963</v>
      </c>
      <c r="E41" s="144" t="n">
        <v>2500</v>
      </c>
      <c r="F41" s="145" t="n">
        <v>6063006</v>
      </c>
      <c r="G41" s="173" t="n">
        <v>0</v>
      </c>
      <c r="H41" s="173" t="n">
        <v>0</v>
      </c>
      <c r="I41" s="173" t="n">
        <v>51583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51583</v>
      </c>
      <c r="O41" s="146" t="n">
        <v>6114589</v>
      </c>
    </row>
    <row r="42" customFormat="false" ht="12.75" hidden="false" customHeight="false" outlineLevel="0" collapsed="false">
      <c r="A42" s="174" t="s">
        <v>193</v>
      </c>
      <c r="B42" s="144" t="n">
        <v>6265648</v>
      </c>
      <c r="C42" s="144" t="n">
        <v>14678</v>
      </c>
      <c r="D42" s="144" t="n">
        <v>60446</v>
      </c>
      <c r="E42" s="144" t="n">
        <v>2459</v>
      </c>
      <c r="F42" s="145" t="n">
        <v>6343231</v>
      </c>
      <c r="G42" s="173" t="n">
        <v>0</v>
      </c>
      <c r="H42" s="173" t="n">
        <v>0</v>
      </c>
      <c r="I42" s="173" t="n">
        <v>42978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42978</v>
      </c>
      <c r="O42" s="146" t="n">
        <v>6386209</v>
      </c>
    </row>
    <row r="43" customFormat="false" ht="12.75" hidden="false" customHeight="false" outlineLevel="0" collapsed="false">
      <c r="A43" s="174" t="s">
        <v>194</v>
      </c>
      <c r="B43" s="144" t="n">
        <v>6582756</v>
      </c>
      <c r="C43" s="144" t="n">
        <v>14305</v>
      </c>
      <c r="D43" s="144" t="n">
        <v>59861</v>
      </c>
      <c r="E43" s="144" t="n">
        <v>3379</v>
      </c>
      <c r="F43" s="145" t="n">
        <v>6660301</v>
      </c>
      <c r="G43" s="173" t="n">
        <v>0</v>
      </c>
      <c r="H43" s="173" t="n">
        <v>0</v>
      </c>
      <c r="I43" s="173" t="n">
        <v>44772</v>
      </c>
      <c r="J43" s="173" t="n">
        <v>0</v>
      </c>
      <c r="K43" s="173" t="n">
        <v>0</v>
      </c>
      <c r="L43" s="173" t="n">
        <v>0</v>
      </c>
      <c r="M43" s="173" t="n">
        <v>0</v>
      </c>
      <c r="N43" s="144" t="n">
        <v>44772</v>
      </c>
      <c r="O43" s="146" t="n">
        <v>6705073</v>
      </c>
    </row>
    <row r="44" customFormat="false" ht="12.75" hidden="false" customHeight="false" outlineLevel="0" collapsed="false">
      <c r="A44" s="174" t="s">
        <v>195</v>
      </c>
      <c r="B44" s="144" t="n">
        <v>6898815</v>
      </c>
      <c r="C44" s="144" t="n">
        <v>14171</v>
      </c>
      <c r="D44" s="144" t="n">
        <v>50302</v>
      </c>
      <c r="E44" s="144" t="n">
        <v>3224</v>
      </c>
      <c r="F44" s="145" t="n">
        <v>6966512</v>
      </c>
      <c r="G44" s="173" t="n">
        <v>0</v>
      </c>
      <c r="H44" s="173" t="n">
        <v>18063</v>
      </c>
      <c r="I44" s="173" t="n">
        <v>56769</v>
      </c>
      <c r="J44" s="173" t="n">
        <v>0</v>
      </c>
      <c r="K44" s="173" t="n">
        <v>0</v>
      </c>
      <c r="L44" s="173" t="n">
        <v>0</v>
      </c>
      <c r="M44" s="173" t="n">
        <v>0</v>
      </c>
      <c r="N44" s="144" t="n">
        <v>74832</v>
      </c>
      <c r="O44" s="146" t="n">
        <v>7041344</v>
      </c>
    </row>
    <row r="45" customFormat="false" ht="12.75" hidden="false" customHeight="false" outlineLevel="0" collapsed="false">
      <c r="A45" s="174"/>
      <c r="B45" s="144"/>
      <c r="C45" s="144"/>
      <c r="D45" s="144"/>
      <c r="E45" s="144"/>
      <c r="F45" s="145"/>
      <c r="G45" s="173"/>
      <c r="H45" s="173"/>
      <c r="I45" s="173"/>
      <c r="J45" s="173"/>
      <c r="K45" s="173"/>
      <c r="L45" s="173"/>
      <c r="M45" s="173"/>
      <c r="N45" s="144"/>
      <c r="O45" s="146"/>
    </row>
    <row r="46" customFormat="false" ht="12.75" hidden="false" customHeight="false" outlineLevel="0" collapsed="false">
      <c r="A46" s="172" t="s">
        <v>197</v>
      </c>
      <c r="B46" s="144"/>
      <c r="C46" s="144"/>
      <c r="D46" s="144"/>
      <c r="E46" s="144"/>
      <c r="F46" s="145"/>
      <c r="G46" s="173"/>
      <c r="H46" s="173"/>
      <c r="I46" s="173"/>
      <c r="J46" s="173"/>
      <c r="K46" s="173"/>
      <c r="L46" s="173"/>
      <c r="M46" s="173"/>
      <c r="N46" s="144"/>
      <c r="O46" s="146"/>
    </row>
    <row r="47" customFormat="false" ht="12.75" hidden="false" customHeight="false" outlineLevel="0" collapsed="false">
      <c r="A47" s="174" t="s">
        <v>184</v>
      </c>
      <c r="B47" s="144" t="n">
        <v>6850540</v>
      </c>
      <c r="C47" s="144" t="n">
        <v>12542</v>
      </c>
      <c r="D47" s="144" t="n">
        <v>72668</v>
      </c>
      <c r="E47" s="144" t="n">
        <v>2848</v>
      </c>
      <c r="F47" s="145" t="n">
        <v>6938598</v>
      </c>
      <c r="G47" s="173" t="n">
        <v>0</v>
      </c>
      <c r="H47" s="173" t="n">
        <v>19275</v>
      </c>
      <c r="I47" s="173" t="n">
        <v>67573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6848</v>
      </c>
      <c r="O47" s="146" t="n">
        <v>7025446</v>
      </c>
    </row>
    <row r="48" customFormat="false" ht="12.75" hidden="false" customHeight="false" outlineLevel="0" collapsed="false">
      <c r="A48" s="174" t="s">
        <v>185</v>
      </c>
      <c r="B48" s="144" t="n">
        <v>7072861</v>
      </c>
      <c r="C48" s="144" t="n">
        <v>12465</v>
      </c>
      <c r="D48" s="144" t="n">
        <v>72411</v>
      </c>
      <c r="E48" s="144" t="n">
        <v>2235</v>
      </c>
      <c r="F48" s="145" t="n">
        <v>7159972</v>
      </c>
      <c r="G48" s="173" t="n">
        <v>0</v>
      </c>
      <c r="H48" s="173" t="n">
        <v>22410</v>
      </c>
      <c r="I48" s="173" t="n">
        <v>62313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4723</v>
      </c>
      <c r="O48" s="146" t="n">
        <v>7244695</v>
      </c>
    </row>
    <row r="49" customFormat="false" ht="12.75" hidden="false" customHeight="false" outlineLevel="0" collapsed="false">
      <c r="A49" s="174" t="s">
        <v>186</v>
      </c>
      <c r="B49" s="144" t="n">
        <v>7339434</v>
      </c>
      <c r="C49" s="144" t="n">
        <v>12475</v>
      </c>
      <c r="D49" s="144" t="n">
        <v>70226</v>
      </c>
      <c r="E49" s="144" t="n">
        <v>2464</v>
      </c>
      <c r="F49" s="145" t="n">
        <v>7424599</v>
      </c>
      <c r="G49" s="173" t="n">
        <v>0</v>
      </c>
      <c r="H49" s="173" t="n">
        <v>18852</v>
      </c>
      <c r="I49" s="173" t="n">
        <v>7075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89608</v>
      </c>
      <c r="O49" s="146" t="n">
        <v>7514207</v>
      </c>
    </row>
    <row r="50" customFormat="false" ht="12.75" hidden="false" customHeight="false" outlineLevel="0" collapsed="false">
      <c r="A50" s="174" t="s">
        <v>187</v>
      </c>
      <c r="B50" s="144" t="n">
        <v>7421597</v>
      </c>
      <c r="C50" s="144" t="n">
        <v>10115</v>
      </c>
      <c r="D50" s="144" t="n">
        <v>82146</v>
      </c>
      <c r="E50" s="144" t="n">
        <v>2848</v>
      </c>
      <c r="F50" s="145" t="n">
        <v>7516706</v>
      </c>
      <c r="G50" s="173" t="n">
        <v>0</v>
      </c>
      <c r="H50" s="173" t="n">
        <v>18947</v>
      </c>
      <c r="I50" s="173" t="n">
        <v>69526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88473</v>
      </c>
      <c r="O50" s="146" t="n">
        <v>7605179</v>
      </c>
    </row>
    <row r="51" customFormat="false" ht="12.75" hidden="false" customHeight="false" outlineLevel="0" collapsed="false">
      <c r="A51" s="174" t="s">
        <v>188</v>
      </c>
      <c r="B51" s="144" t="n">
        <v>7738838</v>
      </c>
      <c r="C51" s="144" t="n">
        <v>16340</v>
      </c>
      <c r="D51" s="144" t="n">
        <v>76651</v>
      </c>
      <c r="E51" s="144" t="n">
        <v>3733</v>
      </c>
      <c r="F51" s="145" t="n">
        <v>7835562</v>
      </c>
      <c r="G51" s="173" t="n">
        <v>0</v>
      </c>
      <c r="H51" s="173" t="n">
        <v>19955</v>
      </c>
      <c r="I51" s="173" t="n">
        <v>78136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98091</v>
      </c>
      <c r="O51" s="146" t="n">
        <v>7933653</v>
      </c>
    </row>
    <row r="52" customFormat="false" ht="12.75" hidden="false" customHeight="false" outlineLevel="0" collapsed="false">
      <c r="A52" s="174" t="s">
        <v>189</v>
      </c>
      <c r="B52" s="144" t="n">
        <v>9013268</v>
      </c>
      <c r="C52" s="144" t="n">
        <v>16852</v>
      </c>
      <c r="D52" s="144" t="n">
        <v>75489</v>
      </c>
      <c r="E52" s="144" t="n">
        <v>3996</v>
      </c>
      <c r="F52" s="145" t="n">
        <v>9109605</v>
      </c>
      <c r="G52" s="173" t="n">
        <v>0</v>
      </c>
      <c r="H52" s="173" t="n">
        <v>23775</v>
      </c>
      <c r="I52" s="173" t="n">
        <v>70562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4337</v>
      </c>
      <c r="O52" s="146" t="n">
        <v>9203942</v>
      </c>
    </row>
    <row r="53" customFormat="false" ht="12.75" hidden="false" customHeight="false" outlineLevel="0" collapsed="false">
      <c r="A53" s="174" t="s">
        <v>190</v>
      </c>
      <c r="B53" s="144" t="n">
        <v>9071506</v>
      </c>
      <c r="C53" s="144" t="n">
        <v>18711</v>
      </c>
      <c r="D53" s="144" t="n">
        <v>78306</v>
      </c>
      <c r="E53" s="144" t="n">
        <v>4512</v>
      </c>
      <c r="F53" s="145" t="n">
        <v>9173035</v>
      </c>
      <c r="G53" s="173" t="n">
        <v>0</v>
      </c>
      <c r="H53" s="173" t="n">
        <v>22920</v>
      </c>
      <c r="I53" s="173" t="n">
        <v>66174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89094</v>
      </c>
      <c r="O53" s="146" t="n">
        <v>9262129</v>
      </c>
    </row>
    <row r="54" customFormat="false" ht="12.75" hidden="false" customHeight="false" outlineLevel="0" collapsed="false">
      <c r="A54" s="174" t="s">
        <v>191</v>
      </c>
      <c r="B54" s="144" t="n">
        <v>9418799</v>
      </c>
      <c r="C54" s="144" t="n">
        <v>19078</v>
      </c>
      <c r="D54" s="144" t="n">
        <v>78428</v>
      </c>
      <c r="E54" s="144" t="n">
        <v>4935</v>
      </c>
      <c r="F54" s="145" t="n">
        <v>9521240</v>
      </c>
      <c r="G54" s="173" t="n">
        <v>0</v>
      </c>
      <c r="H54" s="173" t="n">
        <v>22923</v>
      </c>
      <c r="I54" s="173" t="n">
        <v>7602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98948</v>
      </c>
      <c r="O54" s="146" t="n">
        <v>9620188</v>
      </c>
    </row>
    <row r="55" customFormat="false" ht="12.75" hidden="false" customHeight="false" outlineLevel="0" collapsed="false">
      <c r="A55" s="174" t="s">
        <v>192</v>
      </c>
      <c r="B55" s="144" t="n">
        <v>10112761</v>
      </c>
      <c r="C55" s="144" t="n">
        <v>21072</v>
      </c>
      <c r="D55" s="144" t="n">
        <v>84083</v>
      </c>
      <c r="E55" s="144" t="n">
        <v>5389</v>
      </c>
      <c r="F55" s="145" t="n">
        <v>10223305</v>
      </c>
      <c r="G55" s="173" t="n">
        <v>0</v>
      </c>
      <c r="H55" s="173" t="n">
        <v>22906</v>
      </c>
      <c r="I55" s="173" t="n">
        <v>747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97676</v>
      </c>
      <c r="O55" s="146" t="n">
        <v>10320981</v>
      </c>
    </row>
    <row r="56" customFormat="false" ht="12.75" hidden="false" customHeight="false" outlineLevel="0" collapsed="false">
      <c r="A56" s="174" t="s">
        <v>193</v>
      </c>
      <c r="B56" s="144" t="n">
        <v>10854970</v>
      </c>
      <c r="C56" s="144" t="n">
        <v>19258</v>
      </c>
      <c r="D56" s="144" t="n">
        <v>77284</v>
      </c>
      <c r="E56" s="144" t="n">
        <v>6133</v>
      </c>
      <c r="F56" s="145" t="n">
        <v>10957645</v>
      </c>
      <c r="G56" s="173" t="n">
        <v>0</v>
      </c>
      <c r="H56" s="173" t="n">
        <v>24811</v>
      </c>
      <c r="I56" s="173" t="n">
        <v>87265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12076</v>
      </c>
      <c r="O56" s="146" t="n">
        <v>11069721</v>
      </c>
    </row>
    <row r="57" customFormat="false" ht="12.75" hidden="false" customHeight="false" outlineLevel="0" collapsed="false">
      <c r="A57" s="174" t="s">
        <v>194</v>
      </c>
      <c r="B57" s="144" t="n">
        <v>11144941</v>
      </c>
      <c r="C57" s="144" t="n">
        <v>19145</v>
      </c>
      <c r="D57" s="144" t="n">
        <v>84439</v>
      </c>
      <c r="E57" s="144" t="n">
        <v>6138</v>
      </c>
      <c r="F57" s="145" t="n">
        <v>11254663</v>
      </c>
      <c r="G57" s="173" t="n">
        <v>0</v>
      </c>
      <c r="H57" s="173" t="n">
        <v>24833</v>
      </c>
      <c r="I57" s="173" t="n">
        <v>94070</v>
      </c>
      <c r="J57" s="173" t="n">
        <v>0</v>
      </c>
      <c r="K57" s="173" t="n">
        <v>0</v>
      </c>
      <c r="L57" s="173" t="n">
        <v>0</v>
      </c>
      <c r="M57" s="173" t="n">
        <v>0</v>
      </c>
      <c r="N57" s="144" t="n">
        <v>118903</v>
      </c>
      <c r="O57" s="146" t="n">
        <v>11373566</v>
      </c>
    </row>
    <row r="58" customFormat="false" ht="12.75" hidden="false" customHeight="false" outlineLevel="0" collapsed="false">
      <c r="A58" s="174" t="s">
        <v>195</v>
      </c>
      <c r="B58" s="144" t="n">
        <v>11405785</v>
      </c>
      <c r="C58" s="144" t="n">
        <v>20086</v>
      </c>
      <c r="D58" s="144" t="n">
        <v>80025</v>
      </c>
      <c r="E58" s="144" t="n">
        <v>4181</v>
      </c>
      <c r="F58" s="145" t="n">
        <v>11510077</v>
      </c>
      <c r="G58" s="173" t="n">
        <v>0</v>
      </c>
      <c r="H58" s="173" t="n">
        <v>24814</v>
      </c>
      <c r="I58" s="173" t="n">
        <v>148823</v>
      </c>
      <c r="J58" s="173" t="n">
        <v>0</v>
      </c>
      <c r="K58" s="173" t="n">
        <v>0</v>
      </c>
      <c r="L58" s="173" t="n">
        <v>0</v>
      </c>
      <c r="M58" s="173" t="n">
        <v>0</v>
      </c>
      <c r="N58" s="144" t="n">
        <v>173637</v>
      </c>
      <c r="O58" s="146" t="n">
        <v>11683714</v>
      </c>
    </row>
    <row r="59" customFormat="false" ht="12.75" hidden="false" customHeight="false" outlineLevel="0" collapsed="false">
      <c r="A59" s="174"/>
      <c r="B59" s="144"/>
      <c r="C59" s="144"/>
      <c r="D59" s="144"/>
      <c r="E59" s="144"/>
      <c r="F59" s="145"/>
      <c r="G59" s="173"/>
      <c r="H59" s="173"/>
      <c r="I59" s="173"/>
      <c r="J59" s="173"/>
      <c r="K59" s="173"/>
      <c r="L59" s="173"/>
      <c r="M59" s="173"/>
      <c r="N59" s="144"/>
      <c r="O59" s="146"/>
    </row>
    <row r="60" customFormat="false" ht="12.75" hidden="false" customHeight="false" outlineLevel="0" collapsed="false">
      <c r="A60" s="172" t="s">
        <v>198</v>
      </c>
      <c r="B60" s="144"/>
      <c r="C60" s="144"/>
      <c r="D60" s="144"/>
      <c r="E60" s="144"/>
      <c r="F60" s="145"/>
      <c r="G60" s="173"/>
      <c r="H60" s="173"/>
      <c r="I60" s="173"/>
      <c r="J60" s="173"/>
      <c r="K60" s="173"/>
      <c r="L60" s="173"/>
      <c r="M60" s="173"/>
      <c r="N60" s="144"/>
      <c r="O60" s="146"/>
    </row>
    <row r="61" customFormat="false" ht="12.75" hidden="false" customHeight="false" outlineLevel="0" collapsed="false">
      <c r="A61" s="174" t="s">
        <v>184</v>
      </c>
      <c r="B61" s="144" t="n">
        <v>11331076</v>
      </c>
      <c r="C61" s="144" t="n">
        <v>23465</v>
      </c>
      <c r="D61" s="144" t="n">
        <v>91159</v>
      </c>
      <c r="E61" s="144" t="n">
        <v>5819</v>
      </c>
      <c r="F61" s="145" t="n">
        <v>11451519</v>
      </c>
      <c r="G61" s="173" t="n">
        <v>0</v>
      </c>
      <c r="H61" s="173" t="n">
        <v>25782</v>
      </c>
      <c r="I61" s="173" t="n">
        <v>182942</v>
      </c>
      <c r="J61" s="173" t="n">
        <v>0</v>
      </c>
      <c r="K61" s="173" t="n">
        <v>0</v>
      </c>
      <c r="L61" s="173" t="n">
        <v>0</v>
      </c>
      <c r="M61" s="173" t="n">
        <v>0</v>
      </c>
      <c r="N61" s="144" t="n">
        <v>208724</v>
      </c>
      <c r="O61" s="146" t="n">
        <v>11660243</v>
      </c>
    </row>
    <row r="62" customFormat="false" ht="12.75" hidden="false" customHeight="false" outlineLevel="0" collapsed="false">
      <c r="A62" s="174" t="s">
        <v>185</v>
      </c>
      <c r="B62" s="144" t="n">
        <v>11709298</v>
      </c>
      <c r="C62" s="144" t="n">
        <v>18446</v>
      </c>
      <c r="D62" s="144" t="n">
        <v>106133</v>
      </c>
      <c r="E62" s="144" t="n">
        <v>6032</v>
      </c>
      <c r="F62" s="145" t="n">
        <v>11839909</v>
      </c>
      <c r="G62" s="173" t="n">
        <v>0</v>
      </c>
      <c r="H62" s="173" t="n">
        <v>29777</v>
      </c>
      <c r="I62" s="173" t="n">
        <v>197329</v>
      </c>
      <c r="J62" s="173" t="n">
        <v>0</v>
      </c>
      <c r="K62" s="173" t="n">
        <v>0</v>
      </c>
      <c r="L62" s="173" t="n">
        <v>0</v>
      </c>
      <c r="M62" s="173" t="n">
        <v>0</v>
      </c>
      <c r="N62" s="144" t="n">
        <v>227106</v>
      </c>
      <c r="O62" s="146" t="n">
        <v>12067015</v>
      </c>
    </row>
    <row r="63" customFormat="false" ht="12.75" hidden="false" customHeight="false" outlineLevel="0" collapsed="false">
      <c r="A63" s="174" t="s">
        <v>186</v>
      </c>
      <c r="B63" s="144" t="n">
        <v>11882800</v>
      </c>
      <c r="C63" s="144" t="n">
        <v>45506</v>
      </c>
      <c r="D63" s="144" t="n">
        <v>125440</v>
      </c>
      <c r="E63" s="144" t="n">
        <v>6849</v>
      </c>
      <c r="F63" s="145" t="n">
        <v>12060595</v>
      </c>
      <c r="G63" s="173" t="n">
        <v>0</v>
      </c>
      <c r="H63" s="173" t="n">
        <v>30210</v>
      </c>
      <c r="I63" s="173" t="n">
        <v>197598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27838</v>
      </c>
      <c r="O63" s="146" t="n">
        <v>12288433</v>
      </c>
    </row>
    <row r="64" customFormat="false" ht="12.75" hidden="false" customHeight="false" outlineLevel="0" collapsed="false">
      <c r="A64" s="174" t="s">
        <v>187</v>
      </c>
      <c r="B64" s="144" t="n">
        <v>12520794</v>
      </c>
      <c r="C64" s="144" t="n">
        <v>46256</v>
      </c>
      <c r="D64" s="144" t="n">
        <v>133450</v>
      </c>
      <c r="E64" s="144" t="n">
        <v>11654</v>
      </c>
      <c r="F64" s="145" t="n">
        <v>12712154</v>
      </c>
      <c r="G64" s="173" t="n">
        <v>0</v>
      </c>
      <c r="H64" s="173" t="n">
        <v>36037</v>
      </c>
      <c r="I64" s="173" t="n">
        <v>179503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15570</v>
      </c>
      <c r="O64" s="146" t="n">
        <v>12927724</v>
      </c>
    </row>
    <row r="65" customFormat="false" ht="12.75" hidden="false" customHeight="false" outlineLevel="0" collapsed="false">
      <c r="A65" s="174" t="s">
        <v>188</v>
      </c>
      <c r="B65" s="144" t="n">
        <v>13101030</v>
      </c>
      <c r="C65" s="144" t="n">
        <v>51604</v>
      </c>
      <c r="D65" s="144" t="n">
        <v>142495</v>
      </c>
      <c r="E65" s="144" t="n">
        <v>13425</v>
      </c>
      <c r="F65" s="145" t="n">
        <v>13308554</v>
      </c>
      <c r="G65" s="173" t="n">
        <v>0</v>
      </c>
      <c r="H65" s="173" t="n">
        <v>36487</v>
      </c>
      <c r="I65" s="173" t="n">
        <v>255714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92231</v>
      </c>
      <c r="O65" s="146" t="n">
        <v>13600785</v>
      </c>
    </row>
    <row r="66" customFormat="false" ht="12.75" hidden="false" customHeight="false" outlineLevel="0" collapsed="false">
      <c r="A66" s="174" t="s">
        <v>189</v>
      </c>
      <c r="B66" s="144" t="n">
        <v>13905119</v>
      </c>
      <c r="C66" s="144" t="n">
        <v>70299</v>
      </c>
      <c r="D66" s="144" t="n">
        <v>165064</v>
      </c>
      <c r="E66" s="144" t="n">
        <v>14234</v>
      </c>
      <c r="F66" s="145" t="n">
        <v>14154716</v>
      </c>
      <c r="G66" s="173" t="n">
        <v>0</v>
      </c>
      <c r="H66" s="173" t="n">
        <v>36497</v>
      </c>
      <c r="I66" s="173" t="n">
        <v>215964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52491</v>
      </c>
      <c r="O66" s="146" t="n">
        <v>14407207</v>
      </c>
    </row>
    <row r="67" customFormat="false" ht="12.75" hidden="false" customHeight="false" outlineLevel="0" collapsed="false">
      <c r="A67" s="174" t="s">
        <v>190</v>
      </c>
      <c r="B67" s="144" t="n">
        <v>14216564</v>
      </c>
      <c r="C67" s="144" t="n">
        <v>69733</v>
      </c>
      <c r="D67" s="144" t="n">
        <v>169544</v>
      </c>
      <c r="E67" s="144" t="n">
        <v>15894</v>
      </c>
      <c r="F67" s="145" t="n">
        <v>14471735</v>
      </c>
      <c r="G67" s="173" t="n">
        <v>0</v>
      </c>
      <c r="H67" s="173" t="n">
        <v>41384</v>
      </c>
      <c r="I67" s="173" t="n">
        <v>203270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44684</v>
      </c>
      <c r="O67" s="146" t="n">
        <v>14716419</v>
      </c>
    </row>
    <row r="68" customFormat="false" ht="12.75" hidden="false" customHeight="false" outlineLevel="0" collapsed="false">
      <c r="A68" s="174" t="s">
        <v>191</v>
      </c>
      <c r="B68" s="144" t="n">
        <v>14680300</v>
      </c>
      <c r="C68" s="144" t="n">
        <v>61063</v>
      </c>
      <c r="D68" s="144" t="n">
        <v>193173</v>
      </c>
      <c r="E68" s="144" t="n">
        <v>22334</v>
      </c>
      <c r="F68" s="145" t="n">
        <v>14956870</v>
      </c>
      <c r="G68" s="173" t="n">
        <v>0</v>
      </c>
      <c r="H68" s="173" t="n">
        <v>39138</v>
      </c>
      <c r="I68" s="173" t="n">
        <v>192726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31894</v>
      </c>
      <c r="O68" s="146" t="n">
        <v>15188764</v>
      </c>
    </row>
    <row r="69" customFormat="false" ht="12.75" hidden="false" customHeight="false" outlineLevel="0" collapsed="false">
      <c r="A69" s="174" t="s">
        <v>192</v>
      </c>
      <c r="B69" s="144" t="n">
        <v>15257794</v>
      </c>
      <c r="C69" s="144" t="n">
        <v>59657</v>
      </c>
      <c r="D69" s="144" t="n">
        <v>201214</v>
      </c>
      <c r="E69" s="144" t="n">
        <v>22444</v>
      </c>
      <c r="F69" s="145" t="n">
        <v>15541109</v>
      </c>
      <c r="G69" s="173" t="n">
        <v>0</v>
      </c>
      <c r="H69" s="173" t="n">
        <v>39286</v>
      </c>
      <c r="I69" s="173" t="n">
        <v>200154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239470</v>
      </c>
      <c r="O69" s="146" t="n">
        <v>15780579</v>
      </c>
    </row>
    <row r="70" customFormat="false" ht="12.75" hidden="false" customHeight="false" outlineLevel="0" collapsed="false">
      <c r="A70" s="174" t="s">
        <v>193</v>
      </c>
      <c r="B70" s="144" t="n">
        <v>16050412</v>
      </c>
      <c r="C70" s="144" t="n">
        <v>61234</v>
      </c>
      <c r="D70" s="144" t="n">
        <v>228233</v>
      </c>
      <c r="E70" s="144" t="n">
        <v>22424</v>
      </c>
      <c r="F70" s="145" t="n">
        <v>16362303</v>
      </c>
      <c r="G70" s="173" t="n">
        <v>0</v>
      </c>
      <c r="H70" s="173" t="n">
        <v>42624</v>
      </c>
      <c r="I70" s="173" t="n">
        <v>243324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285978</v>
      </c>
      <c r="O70" s="146" t="n">
        <v>16648281</v>
      </c>
    </row>
    <row r="71" customFormat="false" ht="13.5" hidden="false" customHeight="false" outlineLevel="0" collapsed="false">
      <c r="A71" s="175"/>
      <c r="B71" s="147"/>
      <c r="C71" s="147"/>
      <c r="D71" s="147"/>
      <c r="E71" s="147"/>
      <c r="F71" s="95"/>
      <c r="G71" s="147"/>
      <c r="H71" s="147"/>
      <c r="I71" s="147"/>
      <c r="J71" s="147"/>
      <c r="K71" s="147"/>
      <c r="L71" s="147"/>
      <c r="M71" s="147"/>
      <c r="N71" s="147"/>
      <c r="O71" s="148"/>
    </row>
    <row r="72" customFormat="false" ht="13.5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7"/>
    </row>
    <row r="73" customFormat="false" ht="12.75" hidden="false" customHeight="false" outlineLevel="0" collapsed="false">
      <c r="A73" s="178" t="s">
        <v>236</v>
      </c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9"/>
    </row>
    <row r="74" customFormat="false" ht="12.75" hidden="false" customHeight="false" outlineLevel="0" collapsed="false">
      <c r="A74" s="178" t="s">
        <v>23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4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4" width="18.7"/>
  </cols>
  <sheetData>
    <row r="1" s="157" customFormat="true" ht="18" hidden="false" customHeight="false" outlineLevel="0" collapsed="false">
      <c r="A1" s="156" t="s">
        <v>85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160" t="s">
        <v>851</v>
      </c>
      <c r="B7" s="418" t="s">
        <v>857</v>
      </c>
      <c r="C7" s="418"/>
      <c r="D7" s="418"/>
      <c r="E7" s="418"/>
      <c r="F7" s="418"/>
      <c r="G7" s="419" t="s">
        <v>858</v>
      </c>
      <c r="H7" s="419"/>
      <c r="I7" s="419"/>
      <c r="J7" s="420" t="s">
        <v>859</v>
      </c>
      <c r="K7" s="421" t="s">
        <v>860</v>
      </c>
      <c r="L7" s="421"/>
      <c r="M7" s="421"/>
    </row>
    <row r="8" customFormat="false" ht="12.75" hidden="false" customHeight="true" outlineLevel="0" collapsed="false">
      <c r="A8" s="160"/>
      <c r="B8" s="422"/>
      <c r="C8" s="423"/>
      <c r="D8" s="424"/>
      <c r="E8" s="423"/>
      <c r="F8" s="424"/>
      <c r="G8" s="425" t="s">
        <v>861</v>
      </c>
      <c r="H8" s="426" t="s">
        <v>862</v>
      </c>
      <c r="I8" s="427" t="s">
        <v>21</v>
      </c>
      <c r="J8" s="420"/>
      <c r="K8" s="428" t="s">
        <v>863</v>
      </c>
      <c r="L8" s="426" t="s">
        <v>864</v>
      </c>
      <c r="M8" s="426" t="s">
        <v>21</v>
      </c>
    </row>
    <row r="9" customFormat="false" ht="12.75" hidden="false" customHeight="false" outlineLevel="0" collapsed="false">
      <c r="A9" s="160"/>
      <c r="B9" s="429"/>
      <c r="C9" s="430"/>
      <c r="D9" s="430"/>
      <c r="E9" s="430"/>
      <c r="F9" s="430"/>
      <c r="G9" s="425"/>
      <c r="H9" s="426"/>
      <c r="I9" s="427"/>
      <c r="J9" s="420"/>
      <c r="K9" s="428"/>
      <c r="L9" s="426"/>
      <c r="M9" s="426"/>
    </row>
    <row r="10" customFormat="false" ht="12.75" hidden="false" customHeight="false" outlineLevel="0" collapsed="false">
      <c r="A10" s="160"/>
      <c r="B10" s="429" t="s">
        <v>205</v>
      </c>
      <c r="C10" s="430" t="s">
        <v>206</v>
      </c>
      <c r="D10" s="430" t="s">
        <v>207</v>
      </c>
      <c r="E10" s="430" t="s">
        <v>227</v>
      </c>
      <c r="F10" s="430" t="s">
        <v>21</v>
      </c>
      <c r="G10" s="425"/>
      <c r="H10" s="426"/>
      <c r="I10" s="427"/>
      <c r="J10" s="431"/>
      <c r="K10" s="428"/>
      <c r="L10" s="426"/>
      <c r="M10" s="426"/>
    </row>
    <row r="11" customFormat="false" ht="15.75" hidden="false" customHeight="true" outlineLevel="0" collapsed="false">
      <c r="A11" s="160"/>
      <c r="B11" s="432" t="s">
        <v>229</v>
      </c>
      <c r="C11" s="433" t="s">
        <v>230</v>
      </c>
      <c r="D11" s="433" t="s">
        <v>231</v>
      </c>
      <c r="E11" s="433" t="s">
        <v>232</v>
      </c>
      <c r="F11" s="433" t="s">
        <v>233</v>
      </c>
      <c r="G11" s="434" t="s">
        <v>234</v>
      </c>
      <c r="H11" s="141" t="s">
        <v>251</v>
      </c>
      <c r="I11" s="141" t="s">
        <v>865</v>
      </c>
      <c r="J11" s="435" t="s">
        <v>866</v>
      </c>
      <c r="K11" s="169" t="s">
        <v>254</v>
      </c>
      <c r="L11" s="141" t="s">
        <v>255</v>
      </c>
      <c r="M11" s="141" t="s">
        <v>867</v>
      </c>
    </row>
    <row r="12" customFormat="false" ht="12.75" hidden="false" customHeight="false" outlineLevel="0" collapsed="false">
      <c r="A12" s="170"/>
      <c r="B12" s="436"/>
      <c r="C12" s="436"/>
      <c r="D12" s="436"/>
      <c r="E12" s="436"/>
      <c r="F12" s="437"/>
      <c r="G12" s="436"/>
      <c r="H12" s="436"/>
      <c r="I12" s="436"/>
      <c r="J12" s="438"/>
      <c r="K12" s="436"/>
      <c r="L12" s="436"/>
      <c r="M12" s="436"/>
    </row>
    <row r="13" customFormat="false" ht="12.75" hidden="false" customHeight="false" outlineLevel="0" collapsed="false">
      <c r="A13" s="170" t="s">
        <v>747</v>
      </c>
      <c r="B13" s="436" t="n">
        <v>201060</v>
      </c>
      <c r="C13" s="436" t="n">
        <v>0</v>
      </c>
      <c r="D13" s="436" t="n">
        <v>258</v>
      </c>
      <c r="E13" s="436" t="n">
        <v>0</v>
      </c>
      <c r="F13" s="437" t="n">
        <v>201318</v>
      </c>
      <c r="G13" s="436" t="n">
        <v>0</v>
      </c>
      <c r="H13" s="436" t="n">
        <v>0</v>
      </c>
      <c r="I13" s="436" t="n">
        <v>0</v>
      </c>
      <c r="J13" s="439" t="n">
        <v>201318</v>
      </c>
      <c r="K13" s="436" t="n">
        <v>100</v>
      </c>
      <c r="L13" s="436" t="n">
        <v>54494</v>
      </c>
      <c r="M13" s="436" t="n">
        <v>54594</v>
      </c>
    </row>
    <row r="14" customFormat="false" ht="12.75" hidden="false" customHeight="false" outlineLevel="0" collapsed="false">
      <c r="A14" s="170" t="s">
        <v>748</v>
      </c>
      <c r="B14" s="436" t="n">
        <v>322291</v>
      </c>
      <c r="C14" s="436" t="n">
        <v>0</v>
      </c>
      <c r="D14" s="436" t="n">
        <v>0</v>
      </c>
      <c r="E14" s="436" t="n">
        <v>0</v>
      </c>
      <c r="F14" s="437" t="n">
        <v>322291</v>
      </c>
      <c r="G14" s="436" t="n">
        <v>0</v>
      </c>
      <c r="H14" s="436" t="n">
        <v>0</v>
      </c>
      <c r="I14" s="436" t="n">
        <v>0</v>
      </c>
      <c r="J14" s="439" t="n">
        <v>322291</v>
      </c>
      <c r="K14" s="436" t="n">
        <v>0</v>
      </c>
      <c r="L14" s="436" t="n">
        <v>49283</v>
      </c>
      <c r="M14" s="436" t="n">
        <v>49283</v>
      </c>
    </row>
    <row r="15" customFormat="false" ht="12.75" hidden="false" customHeight="false" outlineLevel="0" collapsed="false">
      <c r="A15" s="170" t="s">
        <v>749</v>
      </c>
      <c r="B15" s="436" t="n">
        <v>134131</v>
      </c>
      <c r="C15" s="436" t="n">
        <v>0</v>
      </c>
      <c r="D15" s="436" t="n">
        <v>0</v>
      </c>
      <c r="E15" s="436" t="n">
        <v>0</v>
      </c>
      <c r="F15" s="437" t="n">
        <v>134131</v>
      </c>
      <c r="G15" s="436" t="n">
        <v>0</v>
      </c>
      <c r="H15" s="436" t="n">
        <v>0</v>
      </c>
      <c r="I15" s="436" t="n">
        <v>0</v>
      </c>
      <c r="J15" s="439" t="n">
        <v>134131</v>
      </c>
      <c r="K15" s="436" t="n">
        <v>42165</v>
      </c>
      <c r="L15" s="436" t="n">
        <v>0</v>
      </c>
      <c r="M15" s="436" t="n">
        <v>42165</v>
      </c>
    </row>
    <row r="16" customFormat="false" ht="12.75" hidden="false" customHeight="false" outlineLevel="0" collapsed="false">
      <c r="A16" s="170" t="s">
        <v>750</v>
      </c>
      <c r="B16" s="436" t="n">
        <v>136866</v>
      </c>
      <c r="C16" s="436" t="n">
        <v>0</v>
      </c>
      <c r="D16" s="436" t="n">
        <v>0</v>
      </c>
      <c r="E16" s="436" t="n">
        <v>0</v>
      </c>
      <c r="F16" s="437" t="n">
        <v>136866</v>
      </c>
      <c r="G16" s="436" t="n">
        <v>0</v>
      </c>
      <c r="H16" s="436" t="n">
        <v>0</v>
      </c>
      <c r="I16" s="436" t="n">
        <v>0</v>
      </c>
      <c r="J16" s="439" t="n">
        <v>136866</v>
      </c>
      <c r="K16" s="436" t="n">
        <v>0</v>
      </c>
      <c r="L16" s="436" t="n">
        <v>21452</v>
      </c>
      <c r="M16" s="436" t="n">
        <v>21452</v>
      </c>
    </row>
    <row r="17" customFormat="false" ht="12.75" hidden="false" customHeight="false" outlineLevel="0" collapsed="false">
      <c r="A17" s="170" t="s">
        <v>751</v>
      </c>
      <c r="B17" s="436" t="n">
        <v>163481</v>
      </c>
      <c r="C17" s="436" t="n">
        <v>0</v>
      </c>
      <c r="D17" s="436" t="n">
        <v>0</v>
      </c>
      <c r="E17" s="436" t="n">
        <v>0</v>
      </c>
      <c r="F17" s="437" t="n">
        <v>163481</v>
      </c>
      <c r="G17" s="436" t="n">
        <v>0</v>
      </c>
      <c r="H17" s="436" t="n">
        <v>0</v>
      </c>
      <c r="I17" s="436" t="n">
        <v>0</v>
      </c>
      <c r="J17" s="439" t="n">
        <v>163481</v>
      </c>
      <c r="K17" s="436" t="n">
        <v>0</v>
      </c>
      <c r="L17" s="436" t="n">
        <v>0</v>
      </c>
      <c r="M17" s="436" t="n">
        <v>0</v>
      </c>
    </row>
    <row r="18" customFormat="false" ht="12.75" hidden="false" customHeight="false" outlineLevel="0" collapsed="false">
      <c r="A18" s="170" t="s">
        <v>752</v>
      </c>
      <c r="B18" s="436" t="n">
        <v>51680</v>
      </c>
      <c r="C18" s="436" t="n">
        <v>0</v>
      </c>
      <c r="D18" s="436" t="n">
        <v>0</v>
      </c>
      <c r="E18" s="436" t="n">
        <v>0</v>
      </c>
      <c r="F18" s="437" t="n">
        <v>51680</v>
      </c>
      <c r="G18" s="436" t="n">
        <v>0</v>
      </c>
      <c r="H18" s="436" t="n">
        <v>0</v>
      </c>
      <c r="I18" s="436" t="n">
        <v>0</v>
      </c>
      <c r="J18" s="439" t="n">
        <v>51680</v>
      </c>
      <c r="K18" s="436" t="n">
        <v>0</v>
      </c>
      <c r="L18" s="436" t="n">
        <v>32596</v>
      </c>
      <c r="M18" s="436" t="n">
        <v>32596</v>
      </c>
    </row>
    <row r="19" customFormat="false" ht="12.75" hidden="false" customHeight="false" outlineLevel="0" collapsed="false">
      <c r="A19" s="170" t="s">
        <v>753</v>
      </c>
      <c r="B19" s="436" t="n">
        <v>68252</v>
      </c>
      <c r="C19" s="436" t="n">
        <v>0</v>
      </c>
      <c r="D19" s="436" t="n">
        <v>0</v>
      </c>
      <c r="E19" s="436" t="n">
        <v>0</v>
      </c>
      <c r="F19" s="437" t="n">
        <v>68252</v>
      </c>
      <c r="G19" s="436" t="n">
        <v>0</v>
      </c>
      <c r="H19" s="436" t="n">
        <v>0</v>
      </c>
      <c r="I19" s="436" t="n">
        <v>0</v>
      </c>
      <c r="J19" s="439" t="n">
        <v>68252</v>
      </c>
      <c r="K19" s="436" t="n">
        <v>0</v>
      </c>
      <c r="L19" s="436" t="n">
        <v>10725</v>
      </c>
      <c r="M19" s="436" t="n">
        <v>10725</v>
      </c>
    </row>
    <row r="20" customFormat="false" ht="12.75" hidden="false" customHeight="false" outlineLevel="0" collapsed="false">
      <c r="A20" s="170" t="s">
        <v>754</v>
      </c>
      <c r="B20" s="436" t="n">
        <v>70508</v>
      </c>
      <c r="C20" s="436" t="n">
        <v>0</v>
      </c>
      <c r="D20" s="436" t="n">
        <v>0</v>
      </c>
      <c r="E20" s="436" t="n">
        <v>0</v>
      </c>
      <c r="F20" s="437" t="n">
        <v>70508</v>
      </c>
      <c r="G20" s="436" t="n">
        <v>0</v>
      </c>
      <c r="H20" s="436" t="n">
        <v>0</v>
      </c>
      <c r="I20" s="436" t="n">
        <v>0</v>
      </c>
      <c r="J20" s="439" t="n">
        <v>70508</v>
      </c>
      <c r="K20" s="436" t="n">
        <v>0</v>
      </c>
      <c r="L20" s="436" t="n">
        <v>10201</v>
      </c>
      <c r="M20" s="436" t="n">
        <v>10201</v>
      </c>
    </row>
    <row r="21" customFormat="false" ht="12.75" hidden="false" customHeight="false" outlineLevel="0" collapsed="false">
      <c r="A21" s="170" t="s">
        <v>755</v>
      </c>
      <c r="B21" s="436" t="n">
        <v>63302</v>
      </c>
      <c r="C21" s="436" t="n">
        <v>0</v>
      </c>
      <c r="D21" s="436" t="n">
        <v>0</v>
      </c>
      <c r="E21" s="436" t="n">
        <v>0</v>
      </c>
      <c r="F21" s="437" t="n">
        <v>63302</v>
      </c>
      <c r="G21" s="436" t="n">
        <v>0</v>
      </c>
      <c r="H21" s="436" t="n">
        <v>0</v>
      </c>
      <c r="I21" s="436" t="n">
        <v>0</v>
      </c>
      <c r="J21" s="439" t="n">
        <v>63302</v>
      </c>
      <c r="K21" s="436" t="n">
        <v>0</v>
      </c>
      <c r="L21" s="436" t="n">
        <v>954</v>
      </c>
      <c r="M21" s="436" t="n">
        <v>954</v>
      </c>
    </row>
    <row r="22" customFormat="false" ht="12.75" hidden="false" customHeight="false" outlineLevel="0" collapsed="false">
      <c r="A22" s="170" t="s">
        <v>756</v>
      </c>
      <c r="B22" s="436" t="n">
        <v>31120</v>
      </c>
      <c r="C22" s="436" t="n">
        <v>0</v>
      </c>
      <c r="D22" s="436" t="n">
        <v>30</v>
      </c>
      <c r="E22" s="436" t="n">
        <v>0</v>
      </c>
      <c r="F22" s="437" t="n">
        <v>31150</v>
      </c>
      <c r="G22" s="436" t="n">
        <v>0</v>
      </c>
      <c r="H22" s="436" t="n">
        <v>0</v>
      </c>
      <c r="I22" s="436" t="n">
        <v>0</v>
      </c>
      <c r="J22" s="439" t="n">
        <v>31150</v>
      </c>
      <c r="K22" s="436" t="n">
        <v>0</v>
      </c>
      <c r="L22" s="436" t="n">
        <v>0</v>
      </c>
      <c r="M22" s="436" t="n">
        <v>0</v>
      </c>
    </row>
    <row r="23" customFormat="false" ht="12.75" hidden="false" customHeight="false" outlineLevel="0" collapsed="false">
      <c r="A23" s="170" t="s">
        <v>757</v>
      </c>
      <c r="B23" s="436" t="n">
        <v>94511</v>
      </c>
      <c r="C23" s="436" t="n">
        <v>0</v>
      </c>
      <c r="D23" s="436" t="n">
        <v>0</v>
      </c>
      <c r="E23" s="436" t="n">
        <v>0</v>
      </c>
      <c r="F23" s="437" t="n">
        <v>94511</v>
      </c>
      <c r="G23" s="436" t="n">
        <v>0</v>
      </c>
      <c r="H23" s="436" t="n">
        <v>0</v>
      </c>
      <c r="I23" s="436" t="n">
        <v>0</v>
      </c>
      <c r="J23" s="439" t="n">
        <v>94511</v>
      </c>
      <c r="K23" s="436" t="n">
        <v>0</v>
      </c>
      <c r="L23" s="436" t="n">
        <v>0</v>
      </c>
      <c r="M23" s="436" t="n">
        <v>0</v>
      </c>
    </row>
    <row r="24" customFormat="false" ht="12.75" hidden="false" customHeight="false" outlineLevel="0" collapsed="false">
      <c r="A24" s="170" t="s">
        <v>758</v>
      </c>
      <c r="B24" s="436" t="n">
        <v>19788</v>
      </c>
      <c r="C24" s="436" t="n">
        <v>0</v>
      </c>
      <c r="D24" s="436" t="n">
        <v>0</v>
      </c>
      <c r="E24" s="436" t="n">
        <v>0</v>
      </c>
      <c r="F24" s="437" t="n">
        <v>19788</v>
      </c>
      <c r="G24" s="436" t="n">
        <v>0</v>
      </c>
      <c r="H24" s="436" t="n">
        <v>0</v>
      </c>
      <c r="I24" s="436" t="n">
        <v>0</v>
      </c>
      <c r="J24" s="439" t="n">
        <v>19788</v>
      </c>
      <c r="K24" s="436" t="n">
        <v>0</v>
      </c>
      <c r="L24" s="436" t="n">
        <v>0</v>
      </c>
      <c r="M24" s="436" t="n">
        <v>0</v>
      </c>
    </row>
    <row r="25" customFormat="false" ht="12.75" hidden="false" customHeight="false" outlineLevel="0" collapsed="false">
      <c r="A25" s="170" t="s">
        <v>759</v>
      </c>
      <c r="B25" s="436" t="n">
        <v>19069</v>
      </c>
      <c r="C25" s="436" t="n">
        <v>3250</v>
      </c>
      <c r="D25" s="436" t="n">
        <v>5098</v>
      </c>
      <c r="E25" s="436" t="n">
        <v>0</v>
      </c>
      <c r="F25" s="437" t="n">
        <v>27417</v>
      </c>
      <c r="G25" s="436" t="n">
        <v>10000</v>
      </c>
      <c r="H25" s="436" t="n">
        <v>0</v>
      </c>
      <c r="I25" s="436" t="n">
        <v>10000</v>
      </c>
      <c r="J25" s="439" t="n">
        <v>37417</v>
      </c>
      <c r="K25" s="436" t="n">
        <v>0</v>
      </c>
      <c r="L25" s="436" t="n">
        <v>5750</v>
      </c>
      <c r="M25" s="436" t="n">
        <v>5750</v>
      </c>
    </row>
    <row r="26" customFormat="false" ht="12.75" hidden="false" customHeight="false" outlineLevel="0" collapsed="false">
      <c r="A26" s="170" t="s">
        <v>760</v>
      </c>
      <c r="B26" s="436" t="n">
        <v>41905</v>
      </c>
      <c r="C26" s="436" t="n">
        <v>0</v>
      </c>
      <c r="D26" s="436" t="n">
        <v>0</v>
      </c>
      <c r="E26" s="436" t="n">
        <v>0</v>
      </c>
      <c r="F26" s="437" t="n">
        <v>41905</v>
      </c>
      <c r="G26" s="436" t="n">
        <v>0</v>
      </c>
      <c r="H26" s="436" t="n">
        <v>0</v>
      </c>
      <c r="I26" s="436" t="n">
        <v>0</v>
      </c>
      <c r="J26" s="439" t="n">
        <v>41905</v>
      </c>
      <c r="K26" s="436" t="n">
        <v>0</v>
      </c>
      <c r="L26" s="436" t="n">
        <v>3000</v>
      </c>
      <c r="M26" s="436" t="n">
        <v>3000</v>
      </c>
    </row>
    <row r="27" customFormat="false" ht="12.75" hidden="false" customHeight="false" outlineLevel="0" collapsed="false">
      <c r="A27" s="170" t="s">
        <v>761</v>
      </c>
      <c r="B27" s="436" t="n">
        <v>43778</v>
      </c>
      <c r="C27" s="436" t="n">
        <v>0</v>
      </c>
      <c r="D27" s="436" t="n">
        <v>117</v>
      </c>
      <c r="E27" s="436" t="n">
        <v>0</v>
      </c>
      <c r="F27" s="437" t="n">
        <v>43895</v>
      </c>
      <c r="G27" s="436" t="n">
        <v>0</v>
      </c>
      <c r="H27" s="436" t="n">
        <v>0</v>
      </c>
      <c r="I27" s="436" t="n">
        <v>0</v>
      </c>
      <c r="J27" s="439" t="n">
        <v>43895</v>
      </c>
      <c r="K27" s="436" t="n">
        <v>0</v>
      </c>
      <c r="L27" s="436" t="n">
        <v>0</v>
      </c>
      <c r="M27" s="436" t="n">
        <v>0</v>
      </c>
    </row>
    <row r="28" customFormat="false" ht="12.75" hidden="false" customHeight="false" outlineLevel="0" collapsed="false">
      <c r="A28" s="170" t="s">
        <v>762</v>
      </c>
      <c r="B28" s="436" t="n">
        <v>21133</v>
      </c>
      <c r="C28" s="436" t="n">
        <v>0</v>
      </c>
      <c r="D28" s="436" t="n">
        <v>0</v>
      </c>
      <c r="E28" s="436" t="n">
        <v>0</v>
      </c>
      <c r="F28" s="437" t="n">
        <v>21133</v>
      </c>
      <c r="G28" s="436" t="n">
        <v>0</v>
      </c>
      <c r="H28" s="436" t="n">
        <v>0</v>
      </c>
      <c r="I28" s="436" t="n">
        <v>0</v>
      </c>
      <c r="J28" s="439" t="n">
        <v>21133</v>
      </c>
      <c r="K28" s="436" t="n">
        <v>0</v>
      </c>
      <c r="L28" s="436" t="n">
        <v>0</v>
      </c>
      <c r="M28" s="436" t="n">
        <v>0</v>
      </c>
    </row>
    <row r="29" customFormat="false" ht="12.75" hidden="false" customHeight="false" outlineLevel="0" collapsed="false">
      <c r="A29" s="170" t="s">
        <v>763</v>
      </c>
      <c r="B29" s="436" t="n">
        <v>33171</v>
      </c>
      <c r="C29" s="436" t="n">
        <v>0</v>
      </c>
      <c r="D29" s="436" t="n">
        <v>40</v>
      </c>
      <c r="E29" s="436" t="n">
        <v>0</v>
      </c>
      <c r="F29" s="437" t="n">
        <v>33211</v>
      </c>
      <c r="G29" s="436" t="n">
        <v>0</v>
      </c>
      <c r="H29" s="436" t="n">
        <v>0</v>
      </c>
      <c r="I29" s="436" t="n">
        <v>0</v>
      </c>
      <c r="J29" s="439" t="n">
        <v>33211</v>
      </c>
      <c r="K29" s="436" t="n">
        <v>0</v>
      </c>
      <c r="L29" s="436" t="n">
        <v>0</v>
      </c>
      <c r="M29" s="436" t="n">
        <v>0</v>
      </c>
    </row>
    <row r="30" customFormat="false" ht="12.75" hidden="false" customHeight="false" outlineLevel="0" collapsed="false">
      <c r="A30" s="170" t="s">
        <v>764</v>
      </c>
      <c r="B30" s="436" t="n">
        <v>11346</v>
      </c>
      <c r="C30" s="436" t="n">
        <v>0</v>
      </c>
      <c r="D30" s="436" t="n">
        <v>0</v>
      </c>
      <c r="E30" s="436" t="n">
        <v>0</v>
      </c>
      <c r="F30" s="437" t="n">
        <v>11346</v>
      </c>
      <c r="G30" s="436" t="n">
        <v>0</v>
      </c>
      <c r="H30" s="436" t="n">
        <v>0</v>
      </c>
      <c r="I30" s="436" t="n">
        <v>0</v>
      </c>
      <c r="J30" s="439" t="n">
        <v>11346</v>
      </c>
      <c r="K30" s="436" t="n">
        <v>0</v>
      </c>
      <c r="L30" s="436" t="n">
        <v>0</v>
      </c>
      <c r="M30" s="436" t="n">
        <v>0</v>
      </c>
    </row>
    <row r="31" customFormat="false" ht="12.75" hidden="false" customHeight="false" outlineLevel="0" collapsed="false">
      <c r="A31" s="170" t="s">
        <v>765</v>
      </c>
      <c r="B31" s="436" t="n">
        <v>26626</v>
      </c>
      <c r="C31" s="436" t="n">
        <v>0</v>
      </c>
      <c r="D31" s="436" t="n">
        <v>0</v>
      </c>
      <c r="E31" s="436" t="n">
        <v>0</v>
      </c>
      <c r="F31" s="437" t="n">
        <v>26626</v>
      </c>
      <c r="G31" s="436" t="n">
        <v>0</v>
      </c>
      <c r="H31" s="436" t="n">
        <v>0</v>
      </c>
      <c r="I31" s="436" t="n">
        <v>0</v>
      </c>
      <c r="J31" s="439" t="n">
        <v>26626</v>
      </c>
      <c r="K31" s="436" t="n">
        <v>0</v>
      </c>
      <c r="L31" s="436" t="n">
        <v>3691</v>
      </c>
      <c r="M31" s="436" t="n">
        <v>3691</v>
      </c>
    </row>
    <row r="32" customFormat="false" ht="12.75" hidden="false" customHeight="false" outlineLevel="0" collapsed="false">
      <c r="A32" s="170" t="s">
        <v>766</v>
      </c>
      <c r="B32" s="436" t="n">
        <v>11303</v>
      </c>
      <c r="C32" s="436" t="n">
        <v>0</v>
      </c>
      <c r="D32" s="436" t="n">
        <v>0</v>
      </c>
      <c r="E32" s="436" t="n">
        <v>0</v>
      </c>
      <c r="F32" s="437" t="n">
        <v>11303</v>
      </c>
      <c r="G32" s="436" t="n">
        <v>0</v>
      </c>
      <c r="H32" s="436" t="n">
        <v>0</v>
      </c>
      <c r="I32" s="436" t="n">
        <v>0</v>
      </c>
      <c r="J32" s="439" t="n">
        <v>11303</v>
      </c>
      <c r="K32" s="436" t="n">
        <v>0</v>
      </c>
      <c r="L32" s="436" t="n">
        <v>0</v>
      </c>
      <c r="M32" s="436" t="n">
        <v>0</v>
      </c>
    </row>
    <row r="33" customFormat="false" ht="12.75" hidden="false" customHeight="false" outlineLevel="0" collapsed="false">
      <c r="A33" s="170" t="s">
        <v>767</v>
      </c>
      <c r="B33" s="436" t="n">
        <v>8409</v>
      </c>
      <c r="C33" s="436" t="n">
        <v>0</v>
      </c>
      <c r="D33" s="436" t="n">
        <v>0</v>
      </c>
      <c r="E33" s="436" t="n">
        <v>0</v>
      </c>
      <c r="F33" s="437" t="n">
        <v>8409</v>
      </c>
      <c r="G33" s="436" t="n">
        <v>0</v>
      </c>
      <c r="H33" s="436" t="n">
        <v>0</v>
      </c>
      <c r="I33" s="436" t="n">
        <v>0</v>
      </c>
      <c r="J33" s="439" t="n">
        <v>8409</v>
      </c>
      <c r="K33" s="436" t="n">
        <v>0</v>
      </c>
      <c r="L33" s="436" t="n">
        <v>8058</v>
      </c>
      <c r="M33" s="436" t="n">
        <v>8058</v>
      </c>
    </row>
    <row r="34" customFormat="false" ht="12.75" hidden="false" customHeight="false" outlineLevel="0" collapsed="false">
      <c r="A34" s="170" t="s">
        <v>768</v>
      </c>
      <c r="B34" s="436" t="n">
        <v>15492</v>
      </c>
      <c r="C34" s="436" t="n">
        <v>0</v>
      </c>
      <c r="D34" s="436" t="n">
        <v>0</v>
      </c>
      <c r="E34" s="436" t="n">
        <v>0</v>
      </c>
      <c r="F34" s="437" t="n">
        <v>15492</v>
      </c>
      <c r="G34" s="436" t="n">
        <v>0</v>
      </c>
      <c r="H34" s="436" t="n">
        <v>0</v>
      </c>
      <c r="I34" s="436" t="n">
        <v>0</v>
      </c>
      <c r="J34" s="439" t="n">
        <v>15492</v>
      </c>
      <c r="K34" s="436" t="n">
        <v>0</v>
      </c>
      <c r="L34" s="436" t="n">
        <v>0</v>
      </c>
      <c r="M34" s="436" t="n">
        <v>0</v>
      </c>
    </row>
    <row r="35" customFormat="false" ht="12.75" hidden="false" customHeight="false" outlineLevel="0" collapsed="false">
      <c r="A35" s="170" t="s">
        <v>769</v>
      </c>
      <c r="B35" s="436" t="n">
        <v>11527</v>
      </c>
      <c r="C35" s="436" t="n">
        <v>0</v>
      </c>
      <c r="D35" s="436" t="n">
        <v>0</v>
      </c>
      <c r="E35" s="436" t="n">
        <v>0</v>
      </c>
      <c r="F35" s="437" t="n">
        <v>11527</v>
      </c>
      <c r="G35" s="436" t="n">
        <v>0</v>
      </c>
      <c r="H35" s="436" t="n">
        <v>0</v>
      </c>
      <c r="I35" s="436" t="n">
        <v>0</v>
      </c>
      <c r="J35" s="439" t="n">
        <v>11527</v>
      </c>
      <c r="K35" s="436" t="n">
        <v>0</v>
      </c>
      <c r="L35" s="436" t="n">
        <v>0</v>
      </c>
      <c r="M35" s="436" t="n">
        <v>0</v>
      </c>
    </row>
    <row r="36" customFormat="false" ht="12.75" hidden="false" customHeight="false" outlineLevel="0" collapsed="false">
      <c r="A36" s="170" t="s">
        <v>770</v>
      </c>
      <c r="B36" s="436" t="n">
        <v>35157</v>
      </c>
      <c r="C36" s="436" t="n">
        <v>0</v>
      </c>
      <c r="D36" s="436" t="n">
        <v>0</v>
      </c>
      <c r="E36" s="436" t="n">
        <v>0</v>
      </c>
      <c r="F36" s="437" t="n">
        <v>35157</v>
      </c>
      <c r="G36" s="436" t="n">
        <v>0</v>
      </c>
      <c r="H36" s="436" t="n">
        <v>0</v>
      </c>
      <c r="I36" s="436" t="n">
        <v>0</v>
      </c>
      <c r="J36" s="439" t="n">
        <v>35157</v>
      </c>
      <c r="K36" s="436" t="n">
        <v>0</v>
      </c>
      <c r="L36" s="436" t="n">
        <v>0</v>
      </c>
      <c r="M36" s="436" t="n">
        <v>0</v>
      </c>
    </row>
    <row r="37" customFormat="false" ht="12.75" hidden="false" customHeight="false" outlineLevel="0" collapsed="false">
      <c r="A37" s="170" t="s">
        <v>771</v>
      </c>
      <c r="B37" s="436" t="n">
        <v>7914</v>
      </c>
      <c r="C37" s="436" t="n">
        <v>0</v>
      </c>
      <c r="D37" s="436" t="n">
        <v>0</v>
      </c>
      <c r="E37" s="436" t="n">
        <v>0</v>
      </c>
      <c r="F37" s="437" t="n">
        <v>7914</v>
      </c>
      <c r="G37" s="436" t="n">
        <v>0</v>
      </c>
      <c r="H37" s="436" t="n">
        <v>0</v>
      </c>
      <c r="I37" s="436" t="n">
        <v>0</v>
      </c>
      <c r="J37" s="439" t="n">
        <v>7914</v>
      </c>
      <c r="K37" s="436" t="n">
        <v>0</v>
      </c>
      <c r="L37" s="436" t="n">
        <v>0</v>
      </c>
      <c r="M37" s="436" t="n">
        <v>0</v>
      </c>
    </row>
    <row r="38" customFormat="false" ht="12.75" hidden="false" customHeight="false" outlineLevel="0" collapsed="false">
      <c r="A38" s="170" t="s">
        <v>772</v>
      </c>
      <c r="B38" s="436" t="n">
        <v>3091</v>
      </c>
      <c r="C38" s="436" t="n">
        <v>0</v>
      </c>
      <c r="D38" s="436" t="n">
        <v>0</v>
      </c>
      <c r="E38" s="436" t="n">
        <v>0</v>
      </c>
      <c r="F38" s="437" t="n">
        <v>3091</v>
      </c>
      <c r="G38" s="436" t="n">
        <v>0</v>
      </c>
      <c r="H38" s="436" t="n">
        <v>0</v>
      </c>
      <c r="I38" s="436" t="n">
        <v>0</v>
      </c>
      <c r="J38" s="439" t="n">
        <v>3091</v>
      </c>
      <c r="K38" s="436" t="n">
        <v>0</v>
      </c>
      <c r="L38" s="436" t="n">
        <v>0</v>
      </c>
      <c r="M38" s="436" t="n">
        <v>0</v>
      </c>
    </row>
    <row r="39" customFormat="false" ht="12.75" hidden="false" customHeight="false" outlineLevel="0" collapsed="false">
      <c r="A39" s="170" t="s">
        <v>773</v>
      </c>
      <c r="B39" s="436" t="n">
        <v>28</v>
      </c>
      <c r="C39" s="436" t="n">
        <v>0</v>
      </c>
      <c r="D39" s="436" t="n">
        <v>63</v>
      </c>
      <c r="E39" s="436" t="n">
        <v>0</v>
      </c>
      <c r="F39" s="437" t="n">
        <v>91</v>
      </c>
      <c r="G39" s="436" t="n">
        <v>0</v>
      </c>
      <c r="H39" s="436" t="n">
        <v>0</v>
      </c>
      <c r="I39" s="436" t="n">
        <v>0</v>
      </c>
      <c r="J39" s="439" t="n">
        <v>91</v>
      </c>
      <c r="K39" s="436" t="n">
        <v>0</v>
      </c>
      <c r="L39" s="436" t="n">
        <v>0</v>
      </c>
      <c r="M39" s="436" t="n">
        <v>0</v>
      </c>
    </row>
    <row r="40" customFormat="false" ht="12.75" hidden="false" customHeight="false" outlineLevel="0" collapsed="false">
      <c r="A40" s="170" t="s">
        <v>774</v>
      </c>
      <c r="B40" s="436" t="n">
        <v>1370</v>
      </c>
      <c r="C40" s="436" t="n">
        <v>0</v>
      </c>
      <c r="D40" s="436" t="n">
        <v>293</v>
      </c>
      <c r="E40" s="436" t="n">
        <v>0</v>
      </c>
      <c r="F40" s="437" t="n">
        <v>1663</v>
      </c>
      <c r="G40" s="436" t="n">
        <v>7000</v>
      </c>
      <c r="H40" s="436" t="n">
        <v>0</v>
      </c>
      <c r="I40" s="436" t="n">
        <v>7000</v>
      </c>
      <c r="J40" s="439" t="n">
        <v>8663</v>
      </c>
      <c r="K40" s="436" t="n">
        <v>0</v>
      </c>
      <c r="L40" s="436" t="n">
        <v>0</v>
      </c>
      <c r="M40" s="436" t="n">
        <v>0</v>
      </c>
    </row>
    <row r="41" customFormat="false" ht="12.75" hidden="false" customHeight="false" outlineLevel="0" collapsed="false">
      <c r="A41" s="170" t="s">
        <v>775</v>
      </c>
      <c r="B41" s="436" t="n">
        <v>2391</v>
      </c>
      <c r="C41" s="436" t="n">
        <v>0</v>
      </c>
      <c r="D41" s="436" t="n">
        <v>97</v>
      </c>
      <c r="E41" s="436" t="n">
        <v>0</v>
      </c>
      <c r="F41" s="437" t="n">
        <v>2488</v>
      </c>
      <c r="G41" s="436" t="n">
        <v>0</v>
      </c>
      <c r="H41" s="436" t="n">
        <v>0</v>
      </c>
      <c r="I41" s="436" t="n">
        <v>0</v>
      </c>
      <c r="J41" s="439" t="n">
        <v>2488</v>
      </c>
      <c r="K41" s="436" t="n">
        <v>0</v>
      </c>
      <c r="L41" s="436" t="n">
        <v>0</v>
      </c>
      <c r="M41" s="436" t="n">
        <v>0</v>
      </c>
    </row>
    <row r="42" customFormat="false" ht="12.75" hidden="false" customHeight="false" outlineLevel="0" collapsed="false">
      <c r="A42" s="170" t="s">
        <v>776</v>
      </c>
      <c r="B42" s="436" t="n">
        <v>4990</v>
      </c>
      <c r="C42" s="436" t="n">
        <v>0</v>
      </c>
      <c r="D42" s="436" t="n">
        <v>216</v>
      </c>
      <c r="E42" s="436" t="n">
        <v>0</v>
      </c>
      <c r="F42" s="437" t="n">
        <v>5206</v>
      </c>
      <c r="G42" s="436" t="n">
        <v>0</v>
      </c>
      <c r="H42" s="436" t="n">
        <v>0</v>
      </c>
      <c r="I42" s="436" t="n">
        <v>0</v>
      </c>
      <c r="J42" s="439" t="n">
        <v>5206</v>
      </c>
      <c r="K42" s="436" t="n">
        <v>0</v>
      </c>
      <c r="L42" s="436" t="n">
        <v>0</v>
      </c>
      <c r="M42" s="436" t="n">
        <v>0</v>
      </c>
    </row>
    <row r="43" customFormat="false" ht="12.75" hidden="false" customHeight="false" outlineLevel="0" collapsed="false">
      <c r="A43" s="170" t="s">
        <v>777</v>
      </c>
      <c r="B43" s="436" t="n">
        <v>2536</v>
      </c>
      <c r="C43" s="436" t="n">
        <v>0</v>
      </c>
      <c r="D43" s="436" t="n">
        <v>0</v>
      </c>
      <c r="E43" s="436" t="n">
        <v>0</v>
      </c>
      <c r="F43" s="437" t="n">
        <v>2536</v>
      </c>
      <c r="G43" s="436" t="n">
        <v>0</v>
      </c>
      <c r="H43" s="436" t="n">
        <v>0</v>
      </c>
      <c r="I43" s="436" t="n">
        <v>0</v>
      </c>
      <c r="J43" s="439" t="n">
        <v>2536</v>
      </c>
      <c r="K43" s="436" t="n">
        <v>0</v>
      </c>
      <c r="L43" s="436" t="n">
        <v>0</v>
      </c>
      <c r="M43" s="436" t="n">
        <v>0</v>
      </c>
    </row>
    <row r="44" customFormat="false" ht="12.75" hidden="false" customHeight="false" outlineLevel="0" collapsed="false">
      <c r="A44" s="170" t="s">
        <v>778</v>
      </c>
      <c r="B44" s="436" t="n">
        <v>0</v>
      </c>
      <c r="C44" s="436" t="n">
        <v>0</v>
      </c>
      <c r="D44" s="436" t="n">
        <v>0</v>
      </c>
      <c r="E44" s="436" t="n">
        <v>0</v>
      </c>
      <c r="F44" s="437" t="n">
        <v>0</v>
      </c>
      <c r="G44" s="436" t="n">
        <v>0</v>
      </c>
      <c r="H44" s="436" t="n">
        <v>0</v>
      </c>
      <c r="I44" s="436" t="n">
        <v>0</v>
      </c>
      <c r="J44" s="439" t="n">
        <v>0</v>
      </c>
      <c r="K44" s="436" t="n">
        <v>0</v>
      </c>
      <c r="L44" s="436" t="n">
        <v>0</v>
      </c>
      <c r="M44" s="436" t="n">
        <v>0</v>
      </c>
    </row>
    <row r="45" customFormat="false" ht="12.75" hidden="false" customHeight="false" outlineLevel="0" collapsed="false">
      <c r="A45" s="170" t="s">
        <v>779</v>
      </c>
      <c r="B45" s="436" t="n">
        <v>361</v>
      </c>
      <c r="C45" s="436" t="n">
        <v>0</v>
      </c>
      <c r="D45" s="436" t="n">
        <v>0</v>
      </c>
      <c r="E45" s="436" t="n">
        <v>0</v>
      </c>
      <c r="F45" s="437" t="n">
        <v>361</v>
      </c>
      <c r="G45" s="436" t="n">
        <v>0</v>
      </c>
      <c r="H45" s="436" t="n">
        <v>0</v>
      </c>
      <c r="I45" s="436" t="n">
        <v>0</v>
      </c>
      <c r="J45" s="439" t="n">
        <v>361</v>
      </c>
      <c r="K45" s="436" t="n">
        <v>0</v>
      </c>
      <c r="L45" s="436" t="n">
        <v>0</v>
      </c>
      <c r="M45" s="436" t="n">
        <v>0</v>
      </c>
    </row>
    <row r="46" customFormat="false" ht="12.75" hidden="false" customHeight="false" outlineLevel="0" collapsed="false">
      <c r="A46" s="170" t="s">
        <v>780</v>
      </c>
      <c r="B46" s="436" t="n">
        <v>700</v>
      </c>
      <c r="C46" s="436" t="n">
        <v>0</v>
      </c>
      <c r="D46" s="436" t="n">
        <v>0</v>
      </c>
      <c r="E46" s="436" t="n">
        <v>0</v>
      </c>
      <c r="F46" s="437" t="n">
        <v>700</v>
      </c>
      <c r="G46" s="436" t="n">
        <v>0</v>
      </c>
      <c r="H46" s="436" t="n">
        <v>0</v>
      </c>
      <c r="I46" s="436" t="n">
        <v>0</v>
      </c>
      <c r="J46" s="439" t="n">
        <v>700</v>
      </c>
      <c r="K46" s="436" t="n">
        <v>0</v>
      </c>
      <c r="L46" s="436" t="n">
        <v>0</v>
      </c>
      <c r="M46" s="436" t="n">
        <v>0</v>
      </c>
    </row>
    <row r="47" customFormat="false" ht="12.75" hidden="false" customHeight="false" outlineLevel="0" collapsed="false">
      <c r="A47" s="170" t="s">
        <v>781</v>
      </c>
      <c r="B47" s="436" t="n">
        <v>0</v>
      </c>
      <c r="C47" s="436" t="n">
        <v>0</v>
      </c>
      <c r="D47" s="436" t="n">
        <v>0</v>
      </c>
      <c r="E47" s="436" t="n">
        <v>0</v>
      </c>
      <c r="F47" s="437" t="n">
        <v>0</v>
      </c>
      <c r="G47" s="436" t="n">
        <v>0</v>
      </c>
      <c r="H47" s="436" t="n">
        <v>0</v>
      </c>
      <c r="I47" s="436" t="n">
        <v>0</v>
      </c>
      <c r="J47" s="439" t="n">
        <v>0</v>
      </c>
      <c r="K47" s="436" t="n">
        <v>0</v>
      </c>
      <c r="L47" s="436" t="n">
        <v>0</v>
      </c>
      <c r="M47" s="436" t="n">
        <v>0</v>
      </c>
    </row>
    <row r="48" customFormat="false" ht="12.75" hidden="false" customHeight="false" outlineLevel="0" collapsed="false">
      <c r="A48" s="170" t="s">
        <v>782</v>
      </c>
      <c r="B48" s="436" t="n">
        <v>612</v>
      </c>
      <c r="C48" s="436" t="n">
        <v>0</v>
      </c>
      <c r="D48" s="436" t="n">
        <v>0</v>
      </c>
      <c r="E48" s="436" t="n">
        <v>0</v>
      </c>
      <c r="F48" s="437" t="n">
        <v>612</v>
      </c>
      <c r="G48" s="436" t="n">
        <v>0</v>
      </c>
      <c r="H48" s="436" t="n">
        <v>0</v>
      </c>
      <c r="I48" s="436" t="n">
        <v>0</v>
      </c>
      <c r="J48" s="439" t="n">
        <v>612</v>
      </c>
      <c r="K48" s="436" t="n">
        <v>0</v>
      </c>
      <c r="L48" s="436" t="n">
        <v>0</v>
      </c>
      <c r="M48" s="436" t="n">
        <v>0</v>
      </c>
    </row>
    <row r="49" customFormat="false" ht="15" hidden="false" customHeight="false" outlineLevel="0" collapsed="false">
      <c r="A49" s="416"/>
      <c r="B49" s="440"/>
      <c r="C49" s="440"/>
      <c r="D49" s="440"/>
      <c r="E49" s="440"/>
      <c r="F49" s="441"/>
      <c r="G49" s="440"/>
      <c r="H49" s="440"/>
      <c r="I49" s="440"/>
      <c r="J49" s="177"/>
      <c r="K49" s="440"/>
      <c r="L49" s="440"/>
      <c r="M49" s="440"/>
    </row>
    <row r="50" customFormat="false" ht="12.75" hidden="false" customHeight="false" outlineLevel="0" collapsed="false">
      <c r="A50" s="392" t="s">
        <v>783</v>
      </c>
      <c r="B50" s="442" t="n">
        <v>1659899</v>
      </c>
      <c r="C50" s="442" t="n">
        <v>3250</v>
      </c>
      <c r="D50" s="442" t="n">
        <v>6212</v>
      </c>
      <c r="E50" s="442" t="n">
        <v>0</v>
      </c>
      <c r="F50" s="442" t="n">
        <v>1669361</v>
      </c>
      <c r="G50" s="442" t="n">
        <v>17000</v>
      </c>
      <c r="H50" s="442" t="n">
        <v>0</v>
      </c>
      <c r="I50" s="442" t="n">
        <v>17000</v>
      </c>
      <c r="J50" s="442" t="n">
        <v>1686361</v>
      </c>
      <c r="K50" s="442" t="n">
        <v>42265</v>
      </c>
      <c r="L50" s="442" t="n">
        <v>200204</v>
      </c>
      <c r="M50" s="442" t="n">
        <v>242469</v>
      </c>
    </row>
    <row r="51" customFormat="false" ht="12.75" hidden="false" customHeight="false" outlineLevel="0" collapsed="false">
      <c r="A51" s="393"/>
      <c r="B51" s="443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3"/>
    </row>
    <row r="52" customFormat="false" ht="15" hidden="false" customHeight="false" outlineLevel="0" collapsed="false">
      <c r="A52" s="416"/>
      <c r="B52" s="440"/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0"/>
    </row>
    <row r="53" customFormat="false" ht="12.75" hidden="false" customHeight="false" outlineLevel="0" collapsed="false">
      <c r="A53" s="73" t="s">
        <v>784</v>
      </c>
      <c r="B53" s="444"/>
      <c r="C53" s="444"/>
      <c r="D53" s="444"/>
      <c r="E53" s="444"/>
      <c r="F53" s="444"/>
      <c r="G53" s="444"/>
      <c r="H53" s="444"/>
      <c r="I53" s="444"/>
      <c r="J53" s="444"/>
      <c r="K53" s="444"/>
      <c r="L53" s="444"/>
      <c r="M53" s="444"/>
    </row>
    <row r="54" customFormat="false" ht="15" hidden="false" customHeight="false" outlineLevel="0" collapsed="false">
      <c r="A54" s="416"/>
      <c r="B54" s="440"/>
      <c r="C54" s="440"/>
      <c r="D54" s="440"/>
      <c r="E54" s="440"/>
      <c r="F54" s="440"/>
      <c r="G54" s="440"/>
      <c r="H54" s="440"/>
      <c r="I54" s="440"/>
      <c r="J54" s="440"/>
      <c r="K54" s="440"/>
      <c r="L54" s="440"/>
      <c r="M54" s="440"/>
    </row>
    <row r="55" customFormat="false" ht="12.75" hidden="false" customHeight="false" outlineLevel="0" collapsed="false">
      <c r="A55" s="170" t="s">
        <v>785</v>
      </c>
      <c r="B55" s="436" t="n">
        <v>29960</v>
      </c>
      <c r="C55" s="436" t="n">
        <v>0</v>
      </c>
      <c r="D55" s="436" t="n">
        <v>1093</v>
      </c>
      <c r="E55" s="436" t="n">
        <v>0</v>
      </c>
      <c r="F55" s="437" t="n">
        <v>31053</v>
      </c>
      <c r="G55" s="436" t="n">
        <v>0</v>
      </c>
      <c r="H55" s="436" t="n">
        <v>0</v>
      </c>
      <c r="I55" s="436" t="n">
        <v>0</v>
      </c>
      <c r="J55" s="439" t="n">
        <v>31053</v>
      </c>
      <c r="K55" s="436" t="n">
        <v>0</v>
      </c>
      <c r="L55" s="436" t="n">
        <v>0</v>
      </c>
      <c r="M55" s="436" t="n">
        <v>0</v>
      </c>
    </row>
    <row r="56" customFormat="false" ht="12.75" hidden="false" customHeight="false" outlineLevel="0" collapsed="false">
      <c r="A56" s="170" t="s">
        <v>786</v>
      </c>
      <c r="B56" s="436" t="n">
        <v>19468</v>
      </c>
      <c r="C56" s="436" t="n">
        <v>0</v>
      </c>
      <c r="D56" s="436" t="n">
        <v>91</v>
      </c>
      <c r="E56" s="436" t="n">
        <v>0</v>
      </c>
      <c r="F56" s="437" t="n">
        <v>19559</v>
      </c>
      <c r="G56" s="436" t="n">
        <v>0</v>
      </c>
      <c r="H56" s="436" t="n">
        <v>0</v>
      </c>
      <c r="I56" s="436" t="n">
        <v>0</v>
      </c>
      <c r="J56" s="439" t="n">
        <v>19559</v>
      </c>
      <c r="K56" s="436" t="n">
        <v>0</v>
      </c>
      <c r="L56" s="436" t="n">
        <v>0</v>
      </c>
      <c r="M56" s="436" t="n">
        <v>0</v>
      </c>
    </row>
    <row r="57" customFormat="false" ht="12.75" hidden="false" customHeight="false" outlineLevel="0" collapsed="false">
      <c r="A57" s="170" t="s">
        <v>787</v>
      </c>
      <c r="B57" s="436" t="n">
        <v>9111</v>
      </c>
      <c r="C57" s="436" t="n">
        <v>0</v>
      </c>
      <c r="D57" s="436" t="n">
        <v>0</v>
      </c>
      <c r="E57" s="436" t="n">
        <v>0</v>
      </c>
      <c r="F57" s="437" t="n">
        <v>9111</v>
      </c>
      <c r="G57" s="436" t="n">
        <v>0</v>
      </c>
      <c r="H57" s="436" t="n">
        <v>0</v>
      </c>
      <c r="I57" s="436" t="n">
        <v>0</v>
      </c>
      <c r="J57" s="439" t="n">
        <v>9111</v>
      </c>
      <c r="K57" s="436" t="n">
        <v>0</v>
      </c>
      <c r="L57" s="436" t="n">
        <v>0</v>
      </c>
      <c r="M57" s="436" t="n">
        <v>0</v>
      </c>
    </row>
    <row r="58" customFormat="false" ht="12.75" hidden="false" customHeight="false" outlineLevel="0" collapsed="false">
      <c r="A58" s="170" t="s">
        <v>788</v>
      </c>
      <c r="B58" s="436" t="n">
        <v>0</v>
      </c>
      <c r="C58" s="436" t="n">
        <v>0</v>
      </c>
      <c r="D58" s="436" t="n">
        <v>0</v>
      </c>
      <c r="E58" s="436" t="n">
        <v>0</v>
      </c>
      <c r="F58" s="437" t="n">
        <v>0</v>
      </c>
      <c r="G58" s="436" t="n">
        <v>0</v>
      </c>
      <c r="H58" s="436" t="n">
        <v>0</v>
      </c>
      <c r="I58" s="436" t="n">
        <v>0</v>
      </c>
      <c r="J58" s="439" t="n">
        <v>0</v>
      </c>
      <c r="K58" s="436" t="n">
        <v>0</v>
      </c>
      <c r="L58" s="436" t="n">
        <v>0</v>
      </c>
      <c r="M58" s="436" t="n">
        <v>0</v>
      </c>
    </row>
    <row r="59" customFormat="false" ht="15" hidden="false" customHeight="false" outlineLevel="0" collapsed="false">
      <c r="A59" s="416"/>
      <c r="B59" s="440"/>
      <c r="C59" s="440"/>
      <c r="D59" s="440"/>
      <c r="E59" s="440"/>
      <c r="F59" s="440"/>
      <c r="G59" s="440"/>
      <c r="H59" s="440"/>
      <c r="I59" s="440"/>
      <c r="J59" s="440"/>
      <c r="K59" s="440"/>
      <c r="L59" s="440"/>
      <c r="M59" s="440"/>
    </row>
    <row r="60" customFormat="false" ht="12.75" hidden="false" customHeight="true" outlineLevel="0" collapsed="false">
      <c r="A60" s="392" t="s">
        <v>789</v>
      </c>
      <c r="B60" s="442" t="n">
        <v>58539</v>
      </c>
      <c r="C60" s="442" t="n">
        <v>0</v>
      </c>
      <c r="D60" s="442" t="n">
        <v>1184</v>
      </c>
      <c r="E60" s="442" t="n">
        <v>0</v>
      </c>
      <c r="F60" s="442" t="n">
        <v>59723</v>
      </c>
      <c r="G60" s="442" t="n">
        <v>0</v>
      </c>
      <c r="H60" s="442" t="n">
        <v>0</v>
      </c>
      <c r="I60" s="442" t="n">
        <v>0</v>
      </c>
      <c r="J60" s="442" t="n">
        <v>59723</v>
      </c>
      <c r="K60" s="442" t="n">
        <v>0</v>
      </c>
      <c r="L60" s="442" t="n">
        <v>0</v>
      </c>
      <c r="M60" s="442" t="n">
        <v>0</v>
      </c>
    </row>
    <row r="61" customFormat="false" ht="13.5" hidden="false" customHeight="false" outlineLevel="0" collapsed="false">
      <c r="A61" s="393"/>
      <c r="B61" s="443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</row>
    <row r="62" customFormat="false" ht="13.5" hidden="false" customHeight="true" outlineLevel="0" collapsed="false">
      <c r="A62" s="413" t="s">
        <v>790</v>
      </c>
      <c r="B62" s="414" t="n">
        <v>1718438</v>
      </c>
      <c r="C62" s="414" t="n">
        <v>3250</v>
      </c>
      <c r="D62" s="414" t="n">
        <v>7396</v>
      </c>
      <c r="E62" s="414" t="n">
        <v>0</v>
      </c>
      <c r="F62" s="414" t="n">
        <v>1729084</v>
      </c>
      <c r="G62" s="414" t="n">
        <v>17000</v>
      </c>
      <c r="H62" s="414" t="n">
        <v>0</v>
      </c>
      <c r="I62" s="414" t="n">
        <v>17000</v>
      </c>
      <c r="J62" s="414" t="n">
        <v>1746084</v>
      </c>
      <c r="K62" s="414" t="n">
        <v>42265</v>
      </c>
      <c r="L62" s="414" t="n">
        <v>200204</v>
      </c>
      <c r="M62" s="414" t="n">
        <v>242469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7"/>
      <c r="K63" s="176"/>
      <c r="L63" s="176"/>
      <c r="M63" s="176"/>
    </row>
    <row r="64" customFormat="false" ht="12.75" hidden="false" customHeight="false" outlineLevel="0" collapsed="false">
      <c r="A64" s="178" t="s">
        <v>236</v>
      </c>
      <c r="B64" s="178"/>
      <c r="C64" s="178"/>
      <c r="D64" s="178"/>
      <c r="E64" s="178"/>
      <c r="F64" s="178"/>
      <c r="G64" s="178"/>
      <c r="H64" s="178"/>
      <c r="I64" s="178"/>
      <c r="J64" s="179"/>
      <c r="K64" s="178"/>
      <c r="L64" s="178"/>
      <c r="M64" s="178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9"/>
      <c r="K65" s="178"/>
      <c r="L65" s="178"/>
      <c r="M65" s="178"/>
    </row>
    <row r="66" customFormat="false" ht="12.75" hidden="false" customHeight="false" outlineLevel="0" collapsed="false">
      <c r="A66" s="152" t="s">
        <v>100</v>
      </c>
      <c r="B66" s="152"/>
      <c r="C66" s="178"/>
      <c r="D66" s="178"/>
      <c r="E66" s="178"/>
      <c r="F66" s="178"/>
      <c r="G66" s="178"/>
      <c r="H66" s="178"/>
      <c r="I66" s="178"/>
      <c r="J66" s="179"/>
      <c r="K66" s="178"/>
      <c r="L66" s="178"/>
      <c r="M66" s="178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179"/>
      <c r="K67" s="64"/>
      <c r="L67" s="64"/>
      <c r="M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179"/>
      <c r="K68" s="64"/>
      <c r="L68" s="64"/>
      <c r="M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179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179"/>
      <c r="K70" s="64"/>
      <c r="L70" s="64"/>
      <c r="M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179"/>
      <c r="K71" s="64"/>
      <c r="L71" s="64"/>
      <c r="M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179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179"/>
      <c r="K73" s="64"/>
      <c r="L73" s="64"/>
      <c r="M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179"/>
      <c r="K74" s="64"/>
      <c r="L74" s="64"/>
      <c r="M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179"/>
      <c r="K75" s="64"/>
      <c r="L75" s="64"/>
      <c r="M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179"/>
      <c r="K76" s="64"/>
      <c r="L76" s="64"/>
      <c r="M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179"/>
      <c r="K77" s="64"/>
      <c r="L77" s="64"/>
      <c r="M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179"/>
      <c r="K78" s="64"/>
      <c r="L78" s="64"/>
      <c r="M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179"/>
      <c r="K79" s="64"/>
      <c r="L79" s="64"/>
      <c r="M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179"/>
      <c r="K80" s="64"/>
      <c r="L80" s="64"/>
      <c r="M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179"/>
      <c r="K81" s="64"/>
      <c r="L81" s="64"/>
      <c r="M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179"/>
      <c r="K82" s="64"/>
      <c r="L82" s="64"/>
      <c r="M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179"/>
      <c r="K83" s="64"/>
      <c r="L83" s="64"/>
      <c r="M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179"/>
      <c r="K84" s="64"/>
      <c r="L84" s="64"/>
      <c r="M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179"/>
      <c r="K85" s="64"/>
      <c r="L85" s="64"/>
      <c r="M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179"/>
      <c r="K86" s="64"/>
      <c r="L86" s="64"/>
      <c r="M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179"/>
      <c r="K87" s="64"/>
      <c r="L87" s="64"/>
      <c r="M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179"/>
      <c r="K88" s="64"/>
      <c r="L88" s="64"/>
      <c r="M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179"/>
      <c r="K89" s="64"/>
      <c r="L89" s="64"/>
      <c r="M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179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179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179"/>
      <c r="K92" s="64"/>
      <c r="L92" s="64"/>
      <c r="M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179"/>
      <c r="K93" s="64"/>
      <c r="L93" s="64"/>
      <c r="M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179"/>
      <c r="K94" s="64"/>
      <c r="L94" s="64"/>
      <c r="M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179"/>
      <c r="K95" s="64"/>
      <c r="L95" s="64"/>
      <c r="M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179"/>
      <c r="K96" s="64"/>
      <c r="L96" s="64"/>
      <c r="M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179"/>
      <c r="K97" s="64"/>
      <c r="L97" s="64"/>
      <c r="M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179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179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179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179"/>
      <c r="K101" s="64"/>
      <c r="L101" s="64"/>
      <c r="M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179"/>
      <c r="K102" s="64"/>
      <c r="L102" s="64"/>
      <c r="M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179"/>
      <c r="K103" s="64"/>
      <c r="L103" s="64"/>
      <c r="M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179"/>
      <c r="K104" s="64"/>
      <c r="L104" s="64"/>
      <c r="M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179"/>
      <c r="K105" s="64"/>
      <c r="L105" s="64"/>
      <c r="M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179"/>
      <c r="K106" s="64"/>
      <c r="L106" s="64"/>
      <c r="M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179"/>
      <c r="K107" s="64"/>
      <c r="L107" s="64"/>
      <c r="M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179"/>
      <c r="K108" s="64"/>
      <c r="L108" s="64"/>
      <c r="M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179"/>
      <c r="K109" s="64"/>
      <c r="L109" s="64"/>
      <c r="M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179"/>
      <c r="K110" s="64"/>
      <c r="L110" s="64"/>
      <c r="M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179"/>
      <c r="K111" s="64"/>
      <c r="L111" s="64"/>
      <c r="M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179"/>
      <c r="K112" s="64"/>
      <c r="L112" s="64"/>
      <c r="M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179"/>
      <c r="K113" s="64"/>
      <c r="L113" s="64"/>
      <c r="M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179"/>
      <c r="K114" s="64"/>
      <c r="L114" s="64"/>
      <c r="M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179"/>
      <c r="K115" s="64"/>
      <c r="L115" s="64"/>
      <c r="M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179"/>
      <c r="K116" s="64"/>
      <c r="L116" s="64"/>
      <c r="M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179"/>
      <c r="K117" s="64"/>
      <c r="L117" s="64"/>
      <c r="M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179"/>
      <c r="K118" s="64"/>
      <c r="L118" s="64"/>
      <c r="M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179"/>
      <c r="K119" s="64"/>
      <c r="L119" s="64"/>
      <c r="M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179"/>
      <c r="K120" s="64"/>
      <c r="L120" s="64"/>
      <c r="M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179"/>
      <c r="K121" s="64"/>
      <c r="L121" s="64"/>
      <c r="M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179"/>
      <c r="K122" s="64"/>
      <c r="L122" s="64"/>
      <c r="M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179"/>
      <c r="K123" s="64"/>
      <c r="L123" s="64"/>
      <c r="M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179"/>
      <c r="K124" s="64"/>
      <c r="L124" s="64"/>
      <c r="M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179"/>
      <c r="K125" s="64"/>
      <c r="L125" s="64"/>
      <c r="M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179"/>
      <c r="K126" s="64"/>
      <c r="L126" s="64"/>
      <c r="M126" s="64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86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6" t="s">
        <v>870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46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46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8" t="s">
        <v>747</v>
      </c>
      <c r="B11" s="181" t="n">
        <v>397865</v>
      </c>
      <c r="C11" s="181" t="n">
        <v>342948</v>
      </c>
      <c r="E11" s="181" t="n">
        <v>54917</v>
      </c>
      <c r="F11" s="198" t="n">
        <v>16.013214831403</v>
      </c>
      <c r="G11" s="192"/>
      <c r="H11" s="181" t="n">
        <v>302870</v>
      </c>
      <c r="I11" s="181" t="n">
        <v>267053</v>
      </c>
      <c r="J11" s="199"/>
      <c r="K11" s="209" t="n">
        <v>76.1238108403604</v>
      </c>
      <c r="L11" s="209" t="n">
        <v>77.8698228302833</v>
      </c>
    </row>
    <row r="12" customFormat="false" ht="12.75" hidden="false" customHeight="false" outlineLevel="0" collapsed="false">
      <c r="A12" s="448" t="s">
        <v>748</v>
      </c>
      <c r="B12" s="181" t="n">
        <v>147358</v>
      </c>
      <c r="C12" s="181" t="n">
        <v>141650</v>
      </c>
      <c r="E12" s="181" t="n">
        <v>5708</v>
      </c>
      <c r="F12" s="198" t="n">
        <v>4.02965054712319</v>
      </c>
      <c r="G12" s="192"/>
      <c r="H12" s="181" t="n">
        <v>386746</v>
      </c>
      <c r="I12" s="181" t="n">
        <v>370569</v>
      </c>
      <c r="J12" s="199"/>
      <c r="K12" s="209" t="n">
        <v>262.453344915105</v>
      </c>
      <c r="L12" s="209" t="n">
        <v>261.608895164137</v>
      </c>
    </row>
    <row r="13" customFormat="false" ht="12.75" hidden="false" customHeight="false" outlineLevel="0" collapsed="false">
      <c r="A13" s="448" t="s">
        <v>749</v>
      </c>
      <c r="B13" s="181" t="n">
        <v>186292</v>
      </c>
      <c r="C13" s="181" t="n">
        <v>185611</v>
      </c>
      <c r="E13" s="181" t="n">
        <v>681</v>
      </c>
      <c r="F13" s="198" t="n">
        <v>0.366896358513235</v>
      </c>
      <c r="G13" s="192"/>
      <c r="H13" s="181" t="n">
        <v>271024</v>
      </c>
      <c r="I13" s="181" t="n">
        <v>240734</v>
      </c>
      <c r="J13" s="199"/>
      <c r="K13" s="209" t="n">
        <v>145.483434608035</v>
      </c>
      <c r="L13" s="209" t="n">
        <v>129.698132115015</v>
      </c>
    </row>
    <row r="14" customFormat="false" ht="12.75" hidden="false" customHeight="false" outlineLevel="0" collapsed="false">
      <c r="A14" s="448" t="s">
        <v>750</v>
      </c>
      <c r="B14" s="181" t="n">
        <v>136988</v>
      </c>
      <c r="C14" s="181" t="n">
        <v>139949</v>
      </c>
      <c r="E14" s="181" t="n">
        <v>-2961</v>
      </c>
      <c r="F14" s="198" t="n">
        <v>-2.11577074505713</v>
      </c>
      <c r="G14" s="192"/>
      <c r="H14" s="181" t="n">
        <v>372072</v>
      </c>
      <c r="I14" s="181" t="n">
        <v>369020</v>
      </c>
      <c r="J14" s="199"/>
      <c r="K14" s="209" t="n">
        <v>271.609192046019</v>
      </c>
      <c r="L14" s="209" t="n">
        <v>263.681769787566</v>
      </c>
    </row>
    <row r="15" customFormat="false" ht="12.75" hidden="false" customHeight="false" outlineLevel="0" collapsed="false">
      <c r="A15" s="448" t="s">
        <v>751</v>
      </c>
      <c r="B15" s="181" t="n">
        <v>89354</v>
      </c>
      <c r="C15" s="181" t="n">
        <v>80944</v>
      </c>
      <c r="E15" s="181" t="n">
        <v>8410</v>
      </c>
      <c r="F15" s="198" t="n">
        <v>10.3898991895632</v>
      </c>
      <c r="G15" s="192"/>
      <c r="H15" s="181" t="n">
        <v>138186</v>
      </c>
      <c r="I15" s="181" t="n">
        <v>132475</v>
      </c>
      <c r="J15" s="199"/>
      <c r="K15" s="209" t="n">
        <v>154.650043646619</v>
      </c>
      <c r="L15" s="209" t="n">
        <v>163.662532120973</v>
      </c>
    </row>
    <row r="16" customFormat="false" ht="12.75" hidden="false" customHeight="false" outlineLevel="0" collapsed="false">
      <c r="A16" s="448" t="s">
        <v>752</v>
      </c>
      <c r="B16" s="181" t="n">
        <v>35197</v>
      </c>
      <c r="C16" s="181" t="n">
        <v>29471</v>
      </c>
      <c r="E16" s="181" t="n">
        <v>5726</v>
      </c>
      <c r="F16" s="198" t="n">
        <v>19.429269451325</v>
      </c>
      <c r="G16" s="192"/>
      <c r="H16" s="181" t="n">
        <v>93653</v>
      </c>
      <c r="I16" s="181" t="n">
        <v>91493</v>
      </c>
      <c r="J16" s="199"/>
      <c r="K16" s="209" t="n">
        <v>266.082336562775</v>
      </c>
      <c r="L16" s="209" t="n">
        <v>310.450951783109</v>
      </c>
    </row>
    <row r="17" customFormat="false" ht="12.75" hidden="false" customHeight="false" outlineLevel="0" collapsed="false">
      <c r="A17" s="448" t="s">
        <v>753</v>
      </c>
      <c r="B17" s="181" t="n">
        <v>50516</v>
      </c>
      <c r="C17" s="181" t="n">
        <v>51178</v>
      </c>
      <c r="E17" s="181" t="n">
        <v>-662</v>
      </c>
      <c r="F17" s="198" t="n">
        <v>-1.29352456133495</v>
      </c>
      <c r="G17" s="192"/>
      <c r="H17" s="181" t="n">
        <v>83603</v>
      </c>
      <c r="I17" s="181" t="n">
        <v>82103</v>
      </c>
      <c r="J17" s="199"/>
      <c r="K17" s="209" t="n">
        <v>165.498060020588</v>
      </c>
      <c r="L17" s="209" t="n">
        <v>160.426355074446</v>
      </c>
    </row>
    <row r="18" customFormat="false" ht="12.75" hidden="false" customHeight="false" outlineLevel="0" collapsed="false">
      <c r="A18" s="448" t="s">
        <v>754</v>
      </c>
      <c r="B18" s="181" t="n">
        <v>47800</v>
      </c>
      <c r="C18" s="181" t="n">
        <v>36575</v>
      </c>
      <c r="E18" s="181" t="n">
        <v>11225</v>
      </c>
      <c r="F18" s="198" t="n">
        <v>30.6903622693096</v>
      </c>
      <c r="G18" s="192"/>
      <c r="H18" s="181" t="n">
        <v>56661</v>
      </c>
      <c r="I18" s="181" t="n">
        <v>56858</v>
      </c>
      <c r="J18" s="199"/>
      <c r="K18" s="209" t="n">
        <v>118.537656903766</v>
      </c>
      <c r="L18" s="209" t="n">
        <v>155.455912508544</v>
      </c>
    </row>
    <row r="19" customFormat="false" ht="12.75" hidden="false" customHeight="false" outlineLevel="0" collapsed="false">
      <c r="A19" s="448" t="s">
        <v>755</v>
      </c>
      <c r="B19" s="181" t="n">
        <v>53299</v>
      </c>
      <c r="C19" s="181" t="n">
        <v>50687</v>
      </c>
      <c r="E19" s="181" t="n">
        <v>2612</v>
      </c>
      <c r="F19" s="198" t="n">
        <v>5.15319509933514</v>
      </c>
      <c r="G19" s="192"/>
      <c r="H19" s="181" t="n">
        <v>62592</v>
      </c>
      <c r="I19" s="181" t="n">
        <v>59311</v>
      </c>
      <c r="J19" s="199"/>
      <c r="K19" s="209" t="n">
        <v>117.435599166964</v>
      </c>
      <c r="L19" s="209" t="n">
        <v>117.01422455462</v>
      </c>
    </row>
    <row r="20" customFormat="false" ht="12.75" hidden="false" customHeight="false" outlineLevel="0" collapsed="false">
      <c r="A20" s="448" t="s">
        <v>756</v>
      </c>
      <c r="B20" s="181" t="n">
        <v>74938</v>
      </c>
      <c r="C20" s="181" t="n">
        <v>70987</v>
      </c>
      <c r="E20" s="181" t="n">
        <v>3951</v>
      </c>
      <c r="F20" s="198" t="n">
        <v>5.56580782396777</v>
      </c>
      <c r="G20" s="192"/>
      <c r="H20" s="181" t="n">
        <v>85864</v>
      </c>
      <c r="I20" s="181" t="n">
        <v>81548</v>
      </c>
      <c r="J20" s="199"/>
      <c r="K20" s="209" t="n">
        <v>114.580052843684</v>
      </c>
      <c r="L20" s="209" t="n">
        <v>114.877371913167</v>
      </c>
    </row>
    <row r="21" customFormat="false" ht="12.75" hidden="false" customHeight="false" outlineLevel="0" collapsed="false">
      <c r="A21" s="448" t="s">
        <v>757</v>
      </c>
      <c r="B21" s="181" t="n">
        <v>89784</v>
      </c>
      <c r="C21" s="181" t="n">
        <v>83993</v>
      </c>
      <c r="E21" s="181" t="n">
        <v>5791</v>
      </c>
      <c r="F21" s="198" t="n">
        <v>6.89462217089519</v>
      </c>
      <c r="G21" s="192"/>
      <c r="H21" s="181" t="n">
        <v>93147</v>
      </c>
      <c r="I21" s="181" t="n">
        <v>87612</v>
      </c>
      <c r="J21" s="199"/>
      <c r="K21" s="209" t="n">
        <v>103.745656241647</v>
      </c>
      <c r="L21" s="209" t="n">
        <v>104.308692391033</v>
      </c>
    </row>
    <row r="22" customFormat="false" ht="12.75" hidden="false" customHeight="false" outlineLevel="0" collapsed="false">
      <c r="A22" s="448" t="s">
        <v>758</v>
      </c>
      <c r="B22" s="181" t="n">
        <v>45383</v>
      </c>
      <c r="C22" s="181" t="n">
        <v>43742</v>
      </c>
      <c r="E22" s="181" t="n">
        <v>1641</v>
      </c>
      <c r="F22" s="198" t="n">
        <v>3.7515431393169</v>
      </c>
      <c r="G22" s="192"/>
      <c r="H22" s="181" t="n">
        <v>45683</v>
      </c>
      <c r="I22" s="181" t="n">
        <v>45453</v>
      </c>
      <c r="J22" s="199"/>
      <c r="K22" s="209" t="n">
        <v>100.661040477712</v>
      </c>
      <c r="L22" s="209" t="n">
        <v>103.911572401811</v>
      </c>
    </row>
    <row r="23" customFormat="false" ht="12.75" hidden="false" customHeight="false" outlineLevel="0" collapsed="false">
      <c r="A23" s="448" t="s">
        <v>759</v>
      </c>
      <c r="B23" s="181" t="n">
        <v>102226</v>
      </c>
      <c r="C23" s="181" t="n">
        <v>118351</v>
      </c>
      <c r="E23" s="181" t="n">
        <v>-16125</v>
      </c>
      <c r="F23" s="198" t="n">
        <v>-13.6247264492907</v>
      </c>
      <c r="G23" s="192"/>
      <c r="H23" s="181" t="n">
        <v>86916</v>
      </c>
      <c r="I23" s="181" t="n">
        <v>84718</v>
      </c>
      <c r="J23" s="199"/>
      <c r="K23" s="209" t="n">
        <v>85.023379570755</v>
      </c>
      <c r="L23" s="209" t="n">
        <v>71.5819891678144</v>
      </c>
    </row>
    <row r="24" customFormat="false" ht="12.75" hidden="false" customHeight="false" outlineLevel="0" collapsed="false">
      <c r="A24" s="448" t="s">
        <v>760</v>
      </c>
      <c r="B24" s="181" t="n">
        <v>18112</v>
      </c>
      <c r="C24" s="181" t="n">
        <v>20523</v>
      </c>
      <c r="E24" s="181" t="n">
        <v>-2411</v>
      </c>
      <c r="F24" s="198" t="n">
        <v>-11.7477951566535</v>
      </c>
      <c r="G24" s="192"/>
      <c r="H24" s="181" t="n">
        <v>26128</v>
      </c>
      <c r="I24" s="181" t="n">
        <v>26079</v>
      </c>
      <c r="J24" s="199"/>
      <c r="K24" s="209" t="n">
        <v>144.257950530035</v>
      </c>
      <c r="L24" s="209" t="n">
        <v>127.072065487502</v>
      </c>
    </row>
    <row r="25" customFormat="false" ht="12.75" hidden="false" customHeight="false" outlineLevel="0" collapsed="false">
      <c r="A25" s="448" t="s">
        <v>761</v>
      </c>
      <c r="B25" s="181" t="n">
        <v>62357</v>
      </c>
      <c r="C25" s="181" t="n">
        <v>57199</v>
      </c>
      <c r="E25" s="181" t="n">
        <v>5158</v>
      </c>
      <c r="F25" s="198" t="n">
        <v>9.01764016853442</v>
      </c>
      <c r="G25" s="192"/>
      <c r="H25" s="181" t="n">
        <v>83976</v>
      </c>
      <c r="I25" s="181" t="n">
        <v>78502</v>
      </c>
      <c r="J25" s="199"/>
      <c r="K25" s="209" t="n">
        <v>134.669724329265</v>
      </c>
      <c r="L25" s="209" t="n">
        <v>137.243658105911</v>
      </c>
    </row>
    <row r="26" customFormat="false" ht="12.75" hidden="false" customHeight="false" outlineLevel="0" collapsed="false">
      <c r="A26" s="448" t="s">
        <v>762</v>
      </c>
      <c r="B26" s="181" t="n">
        <v>97913</v>
      </c>
      <c r="C26" s="181" t="n">
        <v>98006</v>
      </c>
      <c r="E26" s="181" t="n">
        <v>-93</v>
      </c>
      <c r="F26" s="198" t="n">
        <v>-0.0948921494602371</v>
      </c>
      <c r="G26" s="192"/>
      <c r="H26" s="181" t="n">
        <v>120765</v>
      </c>
      <c r="I26" s="181" t="n">
        <v>118172</v>
      </c>
      <c r="J26" s="199"/>
      <c r="K26" s="209" t="n">
        <v>123.339086740269</v>
      </c>
      <c r="L26" s="209" t="n">
        <v>120.576291247475</v>
      </c>
    </row>
    <row r="27" customFormat="false" ht="12.75" hidden="false" customHeight="false" outlineLevel="0" collapsed="false">
      <c r="A27" s="448" t="s">
        <v>763</v>
      </c>
      <c r="B27" s="181" t="n">
        <v>15399</v>
      </c>
      <c r="C27" s="181" t="n">
        <v>13356</v>
      </c>
      <c r="E27" s="181" t="n">
        <v>2043</v>
      </c>
      <c r="F27" s="198" t="n">
        <v>15.2964959568733</v>
      </c>
      <c r="G27" s="192"/>
      <c r="H27" s="181" t="n">
        <v>34675</v>
      </c>
      <c r="I27" s="181" t="n">
        <v>34427</v>
      </c>
      <c r="J27" s="199"/>
      <c r="K27" s="209" t="n">
        <v>225.176959542827</v>
      </c>
      <c r="L27" s="209" t="n">
        <v>257.764300688829</v>
      </c>
    </row>
    <row r="28" customFormat="false" ht="12.75" hidden="false" customHeight="false" outlineLevel="0" collapsed="false">
      <c r="A28" s="448" t="s">
        <v>764</v>
      </c>
      <c r="B28" s="181" t="n">
        <v>19519</v>
      </c>
      <c r="C28" s="181" t="n">
        <v>16525</v>
      </c>
      <c r="E28" s="181" t="n">
        <v>2994</v>
      </c>
      <c r="F28" s="198" t="n">
        <v>18.1180030257186</v>
      </c>
      <c r="G28" s="192"/>
      <c r="H28" s="181" t="n">
        <v>66757</v>
      </c>
      <c r="I28" s="181" t="n">
        <v>66757</v>
      </c>
      <c r="J28" s="199"/>
      <c r="K28" s="209" t="n">
        <v>342.010348890824</v>
      </c>
      <c r="L28" s="209" t="n">
        <v>403.975794251135</v>
      </c>
    </row>
    <row r="29" customFormat="false" ht="12.75" hidden="false" customHeight="false" outlineLevel="0" collapsed="false">
      <c r="A29" s="448" t="s">
        <v>765</v>
      </c>
      <c r="B29" s="181" t="n">
        <v>40367</v>
      </c>
      <c r="C29" s="181" t="n">
        <v>40234</v>
      </c>
      <c r="E29" s="181" t="n">
        <v>133</v>
      </c>
      <c r="F29" s="198" t="n">
        <v>0.330566187801362</v>
      </c>
      <c r="G29" s="192"/>
      <c r="H29" s="181" t="n">
        <v>42458</v>
      </c>
      <c r="I29" s="181" t="n">
        <v>41229</v>
      </c>
      <c r="J29" s="199"/>
      <c r="K29" s="209" t="n">
        <v>105.179973740927</v>
      </c>
      <c r="L29" s="209" t="n">
        <v>102.473032758364</v>
      </c>
    </row>
    <row r="30" customFormat="false" ht="12.75" hidden="false" customHeight="false" outlineLevel="0" collapsed="false">
      <c r="A30" s="448" t="s">
        <v>766</v>
      </c>
      <c r="B30" s="181" t="n">
        <v>30089</v>
      </c>
      <c r="C30" s="181" t="n">
        <v>27613</v>
      </c>
      <c r="E30" s="181" t="n">
        <v>2476</v>
      </c>
      <c r="F30" s="198" t="n">
        <v>8.96679100423713</v>
      </c>
      <c r="G30" s="192"/>
      <c r="H30" s="181" t="n">
        <v>45810</v>
      </c>
      <c r="I30" s="181" t="n">
        <v>44614</v>
      </c>
      <c r="J30" s="199"/>
      <c r="K30" s="209" t="n">
        <v>152.248329954468</v>
      </c>
      <c r="L30" s="209" t="n">
        <v>161.568826277478</v>
      </c>
    </row>
    <row r="31" customFormat="false" ht="12.75" hidden="false" customHeight="false" outlineLevel="0" collapsed="false">
      <c r="A31" s="448" t="s">
        <v>767</v>
      </c>
      <c r="B31" s="181" t="n">
        <v>23733</v>
      </c>
      <c r="C31" s="181" t="n">
        <v>21982</v>
      </c>
      <c r="E31" s="181" t="n">
        <v>1751</v>
      </c>
      <c r="F31" s="198" t="n">
        <v>7.96560822491129</v>
      </c>
      <c r="G31" s="192"/>
      <c r="H31" s="181" t="n">
        <v>41695</v>
      </c>
      <c r="I31" s="181" t="n">
        <v>40695</v>
      </c>
      <c r="J31" s="199"/>
      <c r="K31" s="209" t="n">
        <v>175.683647242237</v>
      </c>
      <c r="L31" s="209" t="n">
        <v>185.128741697753</v>
      </c>
    </row>
    <row r="32" customFormat="false" ht="12.75" hidden="false" customHeight="false" outlineLevel="0" collapsed="false">
      <c r="A32" s="448" t="s">
        <v>768</v>
      </c>
      <c r="B32" s="181" t="n">
        <v>14403</v>
      </c>
      <c r="C32" s="181" t="n">
        <v>12830</v>
      </c>
      <c r="E32" s="181" t="n">
        <v>1573</v>
      </c>
      <c r="F32" s="198" t="n">
        <v>12.2603273577553</v>
      </c>
      <c r="G32" s="192"/>
      <c r="H32" s="181" t="n">
        <v>33716</v>
      </c>
      <c r="I32" s="181" t="n">
        <v>32984</v>
      </c>
      <c r="J32" s="199"/>
      <c r="K32" s="209" t="n">
        <v>234.090120113865</v>
      </c>
      <c r="L32" s="209" t="n">
        <v>257.084957131723</v>
      </c>
    </row>
    <row r="33" customFormat="false" ht="12.75" hidden="false" customHeight="false" outlineLevel="0" collapsed="false">
      <c r="A33" s="448" t="s">
        <v>769</v>
      </c>
      <c r="B33" s="181" t="n">
        <v>27641</v>
      </c>
      <c r="C33" s="181" t="n">
        <v>27624</v>
      </c>
      <c r="E33" s="181" t="n">
        <v>17</v>
      </c>
      <c r="F33" s="198" t="n">
        <v>0.0615406892557197</v>
      </c>
      <c r="G33" s="192"/>
      <c r="H33" s="181" t="n">
        <v>27950</v>
      </c>
      <c r="I33" s="181" t="n">
        <v>27624</v>
      </c>
      <c r="J33" s="199"/>
      <c r="K33" s="209" t="n">
        <v>101.117904562064</v>
      </c>
      <c r="L33" s="209" t="n">
        <v>100</v>
      </c>
    </row>
    <row r="34" customFormat="false" ht="12.75" hidden="false" customHeight="false" outlineLevel="0" collapsed="false">
      <c r="A34" s="448" t="s">
        <v>770</v>
      </c>
      <c r="B34" s="181" t="n">
        <v>2354</v>
      </c>
      <c r="C34" s="181" t="n">
        <v>3195</v>
      </c>
      <c r="E34" s="181" t="n">
        <v>-841</v>
      </c>
      <c r="F34" s="198" t="n">
        <v>-26.3223787167449</v>
      </c>
      <c r="G34" s="192"/>
      <c r="H34" s="181" t="n">
        <v>17039</v>
      </c>
      <c r="I34" s="181" t="n">
        <v>17039</v>
      </c>
      <c r="J34" s="199"/>
      <c r="K34" s="209" t="n">
        <v>723.831775700935</v>
      </c>
      <c r="L34" s="209" t="n">
        <v>533.302034428795</v>
      </c>
    </row>
    <row r="35" customFormat="false" ht="12.75" hidden="false" customHeight="false" outlineLevel="0" collapsed="false">
      <c r="A35" s="448" t="s">
        <v>771</v>
      </c>
      <c r="B35" s="181" t="n">
        <v>6536</v>
      </c>
      <c r="C35" s="181" t="n">
        <v>6034</v>
      </c>
      <c r="E35" s="181" t="n">
        <v>502</v>
      </c>
      <c r="F35" s="198" t="n">
        <v>8.31952270467352</v>
      </c>
      <c r="G35" s="192"/>
      <c r="H35" s="181" t="n">
        <v>7303</v>
      </c>
      <c r="I35" s="181" t="n">
        <v>6691</v>
      </c>
      <c r="J35" s="199"/>
      <c r="K35" s="209" t="n">
        <v>111.735006119951</v>
      </c>
      <c r="L35" s="209" t="n">
        <v>110.888299635399</v>
      </c>
    </row>
    <row r="36" customFormat="false" ht="12.75" hidden="false" customHeight="false" outlineLevel="0" collapsed="false">
      <c r="A36" s="448" t="s">
        <v>772</v>
      </c>
      <c r="B36" s="181" t="n">
        <v>0</v>
      </c>
      <c r="C36" s="181" t="n">
        <v>0</v>
      </c>
      <c r="E36" s="181" t="n">
        <v>0</v>
      </c>
      <c r="F36" s="198" t="n">
        <v>0</v>
      </c>
      <c r="G36" s="192"/>
      <c r="H36" s="181" t="n">
        <v>1645</v>
      </c>
      <c r="I36" s="181" t="n">
        <v>2353</v>
      </c>
      <c r="J36" s="199"/>
      <c r="K36" s="209" t="n">
        <v>0</v>
      </c>
      <c r="L36" s="209" t="n">
        <v>0</v>
      </c>
    </row>
    <row r="37" customFormat="false" ht="12.75" hidden="false" customHeight="false" outlineLevel="0" collapsed="false">
      <c r="A37" s="448" t="s">
        <v>773</v>
      </c>
      <c r="B37" s="181" t="n">
        <v>21336</v>
      </c>
      <c r="C37" s="181" t="n">
        <v>20901</v>
      </c>
      <c r="E37" s="181" t="n">
        <v>435</v>
      </c>
      <c r="F37" s="198" t="n">
        <v>2.0812401320511</v>
      </c>
      <c r="G37" s="192"/>
      <c r="H37" s="181" t="n">
        <v>21336</v>
      </c>
      <c r="I37" s="181" t="n">
        <v>21409</v>
      </c>
      <c r="J37" s="199"/>
      <c r="K37" s="209" t="n">
        <v>100</v>
      </c>
      <c r="L37" s="209" t="n">
        <v>102.43050571743</v>
      </c>
    </row>
    <row r="38" customFormat="false" ht="12.75" hidden="false" customHeight="false" outlineLevel="0" collapsed="false">
      <c r="A38" s="448" t="s">
        <v>774</v>
      </c>
      <c r="B38" s="181" t="n">
        <v>19065</v>
      </c>
      <c r="C38" s="181" t="n">
        <v>17969</v>
      </c>
      <c r="E38" s="181" t="n">
        <v>1096</v>
      </c>
      <c r="F38" s="198" t="n">
        <v>6.099393399744</v>
      </c>
      <c r="G38" s="192"/>
      <c r="H38" s="181" t="n">
        <v>19147</v>
      </c>
      <c r="I38" s="181" t="n">
        <v>19147</v>
      </c>
      <c r="J38" s="199"/>
      <c r="K38" s="209" t="n">
        <v>100.430107526882</v>
      </c>
      <c r="L38" s="209" t="n">
        <v>106.555734876732</v>
      </c>
    </row>
    <row r="39" customFormat="false" ht="12.75" hidden="false" customHeight="false" outlineLevel="0" collapsed="false">
      <c r="A39" s="448" t="s">
        <v>775</v>
      </c>
      <c r="B39" s="181" t="n">
        <v>10540</v>
      </c>
      <c r="C39" s="181" t="n">
        <v>10496</v>
      </c>
      <c r="E39" s="181" t="n">
        <v>44</v>
      </c>
      <c r="F39" s="198" t="n">
        <v>0.419207317073171</v>
      </c>
      <c r="G39" s="192"/>
      <c r="H39" s="181" t="n">
        <v>11291</v>
      </c>
      <c r="I39" s="181" t="n">
        <v>11291</v>
      </c>
      <c r="J39" s="199"/>
      <c r="K39" s="209" t="n">
        <v>107.125237191651</v>
      </c>
      <c r="L39" s="209" t="n">
        <v>107.57431402439</v>
      </c>
    </row>
    <row r="40" customFormat="false" ht="12.75" hidden="false" customHeight="false" outlineLevel="0" collapsed="false">
      <c r="A40" s="448" t="s">
        <v>776</v>
      </c>
      <c r="B40" s="181" t="n">
        <v>5065</v>
      </c>
      <c r="C40" s="181" t="n">
        <v>5114</v>
      </c>
      <c r="E40" s="181" t="n">
        <v>-49</v>
      </c>
      <c r="F40" s="198" t="n">
        <v>-0.958154086820493</v>
      </c>
      <c r="G40" s="192"/>
      <c r="H40" s="181" t="n">
        <v>5468</v>
      </c>
      <c r="I40" s="181" t="n">
        <v>5114</v>
      </c>
      <c r="J40" s="199"/>
      <c r="K40" s="209" t="n">
        <v>107.956564659427</v>
      </c>
      <c r="L40" s="209" t="n">
        <v>100</v>
      </c>
    </row>
    <row r="41" customFormat="false" ht="12.75" hidden="false" customHeight="false" outlineLevel="0" collapsed="false">
      <c r="A41" s="448" t="s">
        <v>777</v>
      </c>
      <c r="B41" s="181" t="n">
        <v>5624</v>
      </c>
      <c r="C41" s="181" t="n">
        <v>4885</v>
      </c>
      <c r="E41" s="181" t="n">
        <v>739</v>
      </c>
      <c r="F41" s="198" t="n">
        <v>15.1279426816786</v>
      </c>
      <c r="G41" s="192"/>
      <c r="H41" s="181" t="n">
        <v>5917</v>
      </c>
      <c r="I41" s="181" t="n">
        <v>5917</v>
      </c>
      <c r="J41" s="199"/>
      <c r="K41" s="209" t="n">
        <v>105.209815078236</v>
      </c>
      <c r="L41" s="209" t="n">
        <v>121.125895598772</v>
      </c>
    </row>
    <row r="42" customFormat="false" ht="12.75" hidden="false" customHeight="false" outlineLevel="0" collapsed="false">
      <c r="A42" s="448" t="s">
        <v>778</v>
      </c>
      <c r="B42" s="181" t="n">
        <v>4874</v>
      </c>
      <c r="C42" s="181" t="n">
        <v>4694</v>
      </c>
      <c r="E42" s="181" t="n">
        <v>180</v>
      </c>
      <c r="F42" s="198" t="n">
        <v>3.83468257349808</v>
      </c>
      <c r="G42" s="192"/>
      <c r="H42" s="181" t="n">
        <v>4956</v>
      </c>
      <c r="I42" s="181" t="n">
        <v>4770</v>
      </c>
      <c r="J42" s="199"/>
      <c r="K42" s="209" t="n">
        <v>101.682396389003</v>
      </c>
      <c r="L42" s="209" t="n">
        <v>101.619088197699</v>
      </c>
    </row>
    <row r="43" customFormat="false" ht="12.75" hidden="false" customHeight="false" outlineLevel="0" collapsed="false">
      <c r="A43" s="448" t="s">
        <v>779</v>
      </c>
      <c r="B43" s="181" t="n">
        <v>2644</v>
      </c>
      <c r="C43" s="181" t="n">
        <v>2990</v>
      </c>
      <c r="E43" s="181" t="n">
        <v>-346</v>
      </c>
      <c r="F43" s="198" t="n">
        <v>-11.5719063545151</v>
      </c>
      <c r="G43" s="192"/>
      <c r="H43" s="181" t="n">
        <v>3286</v>
      </c>
      <c r="I43" s="181" t="n">
        <v>3187</v>
      </c>
      <c r="J43" s="199"/>
      <c r="K43" s="209" t="n">
        <v>124.28139183056</v>
      </c>
      <c r="L43" s="209" t="n">
        <v>106.588628762542</v>
      </c>
    </row>
    <row r="44" customFormat="false" ht="12.75" hidden="false" customHeight="false" outlineLevel="0" collapsed="false">
      <c r="A44" s="448" t="s">
        <v>780</v>
      </c>
      <c r="B44" s="181" t="n">
        <v>668</v>
      </c>
      <c r="C44" s="181" t="n">
        <v>740</v>
      </c>
      <c r="E44" s="181" t="n">
        <v>-72</v>
      </c>
      <c r="F44" s="198" t="n">
        <v>-9.72972972972973</v>
      </c>
      <c r="G44" s="192"/>
      <c r="H44" s="181" t="n">
        <v>1141</v>
      </c>
      <c r="I44" s="181" t="n">
        <v>1141</v>
      </c>
      <c r="J44" s="199"/>
      <c r="K44" s="209" t="n">
        <v>170.808383233533</v>
      </c>
      <c r="L44" s="209" t="n">
        <v>154.189189189189</v>
      </c>
    </row>
    <row r="45" customFormat="false" ht="12.75" hidden="false" customHeight="false" outlineLevel="0" collapsed="false">
      <c r="A45" s="448" t="s">
        <v>781</v>
      </c>
      <c r="B45" s="181" t="n">
        <v>0</v>
      </c>
      <c r="C45" s="181" t="n">
        <v>0</v>
      </c>
      <c r="E45" s="181" t="n">
        <v>0</v>
      </c>
      <c r="F45" s="198" t="n">
        <v>0</v>
      </c>
      <c r="G45" s="192"/>
      <c r="H45" s="181" t="n">
        <v>9</v>
      </c>
      <c r="I45" s="181" t="n">
        <v>8</v>
      </c>
      <c r="J45" s="199"/>
      <c r="K45" s="209" t="n">
        <v>0</v>
      </c>
      <c r="L45" s="209" t="n">
        <v>0</v>
      </c>
    </row>
    <row r="46" customFormat="false" ht="12.75" hidden="false" customHeight="false" outlineLevel="0" collapsed="false">
      <c r="A46" s="448" t="s">
        <v>782</v>
      </c>
      <c r="B46" s="181" t="n">
        <v>0</v>
      </c>
      <c r="C46" s="181" t="n">
        <v>0</v>
      </c>
      <c r="E46" s="181" t="n">
        <v>0</v>
      </c>
      <c r="F46" s="198" t="n">
        <v>0</v>
      </c>
      <c r="G46" s="192"/>
      <c r="H46" s="181" t="n">
        <v>195</v>
      </c>
      <c r="I46" s="181" t="n">
        <v>181</v>
      </c>
      <c r="J46" s="199"/>
      <c r="K46" s="209" t="n">
        <v>0</v>
      </c>
      <c r="L46" s="209" t="n">
        <v>0</v>
      </c>
    </row>
    <row r="47" customFormat="false" ht="12.75" hidden="false" customHeight="false" outlineLevel="0" collapsed="false">
      <c r="A47" s="448"/>
      <c r="F47" s="198"/>
      <c r="J47" s="181"/>
      <c r="K47" s="449"/>
      <c r="L47" s="449"/>
    </row>
    <row r="48" customFormat="false" ht="12.75" hidden="false" customHeight="false" outlineLevel="0" collapsed="false">
      <c r="A48" s="392" t="s">
        <v>783</v>
      </c>
      <c r="B48" s="392" t="n">
        <v>1885239</v>
      </c>
      <c r="C48" s="392" t="n">
        <v>1788996</v>
      </c>
      <c r="D48" s="392"/>
      <c r="E48" s="392" t="n">
        <v>96243</v>
      </c>
      <c r="F48" s="450" t="n">
        <v>5.37972136326744</v>
      </c>
      <c r="G48" s="392"/>
      <c r="H48" s="392" t="n">
        <v>2701680</v>
      </c>
      <c r="I48" s="392" t="n">
        <v>2578278</v>
      </c>
      <c r="J48" s="392"/>
      <c r="K48" s="451" t="n">
        <v>143.307028976167</v>
      </c>
      <c r="L48" s="451" t="n">
        <v>144.118712395109</v>
      </c>
    </row>
    <row r="49" customFormat="false" ht="12.75" hidden="false" customHeight="false" outlineLevel="0" collapsed="false">
      <c r="A49" s="393"/>
      <c r="B49" s="393"/>
      <c r="C49" s="393"/>
      <c r="D49" s="393"/>
      <c r="E49" s="393"/>
      <c r="F49" s="452"/>
      <c r="G49" s="393"/>
      <c r="H49" s="393"/>
      <c r="I49" s="393"/>
      <c r="J49" s="393"/>
      <c r="K49" s="453"/>
      <c r="L49" s="453"/>
    </row>
    <row r="50" customFormat="false" ht="15" hidden="false" customHeight="false" outlineLevel="0" collapsed="false">
      <c r="A50" s="454"/>
      <c r="B50" s="177"/>
      <c r="C50" s="177"/>
      <c r="D50" s="177"/>
      <c r="E50" s="177"/>
      <c r="F50" s="455"/>
      <c r="G50" s="177"/>
      <c r="H50" s="177"/>
      <c r="I50" s="177"/>
      <c r="J50" s="177"/>
      <c r="K50" s="456"/>
      <c r="L50" s="456"/>
    </row>
    <row r="51" customFormat="false" ht="12.75" hidden="false" customHeight="false" outlineLevel="0" collapsed="false">
      <c r="A51" s="73" t="s">
        <v>784</v>
      </c>
      <c r="B51" s="177"/>
      <c r="C51" s="177"/>
      <c r="D51" s="177"/>
      <c r="E51" s="177"/>
      <c r="F51" s="455"/>
      <c r="G51" s="177"/>
      <c r="H51" s="177"/>
      <c r="I51" s="177"/>
      <c r="J51" s="177"/>
      <c r="K51" s="456"/>
      <c r="L51" s="456"/>
    </row>
    <row r="52" customFormat="false" ht="15" hidden="false" customHeight="false" outlineLevel="0" collapsed="false">
      <c r="A52" s="454"/>
      <c r="B52" s="177"/>
      <c r="C52" s="177"/>
      <c r="D52" s="177"/>
      <c r="E52" s="177"/>
      <c r="F52" s="455"/>
      <c r="G52" s="177"/>
      <c r="H52" s="177"/>
      <c r="I52" s="177"/>
      <c r="J52" s="177"/>
      <c r="K52" s="456"/>
      <c r="L52" s="456"/>
    </row>
    <row r="53" customFormat="false" ht="12.75" hidden="false" customHeight="false" outlineLevel="0" collapsed="false">
      <c r="A53" s="448" t="s">
        <v>785</v>
      </c>
      <c r="B53" s="181" t="n">
        <v>331505</v>
      </c>
      <c r="C53" s="181" t="n">
        <v>351291</v>
      </c>
      <c r="E53" s="181" t="n">
        <v>-19786</v>
      </c>
      <c r="F53" s="198" t="n">
        <v>-5.63236746742729</v>
      </c>
      <c r="G53" s="192"/>
      <c r="H53" s="181" t="n">
        <v>368441</v>
      </c>
      <c r="I53" s="181" t="n">
        <v>359130</v>
      </c>
      <c r="J53" s="199"/>
      <c r="K53" s="209" t="n">
        <v>111.141913394971</v>
      </c>
      <c r="L53" s="209" t="n">
        <v>102.23148330017</v>
      </c>
    </row>
    <row r="54" customFormat="false" ht="12.75" hidden="false" customHeight="false" outlineLevel="0" collapsed="false">
      <c r="A54" s="448" t="s">
        <v>786</v>
      </c>
      <c r="B54" s="181" t="n">
        <v>221486</v>
      </c>
      <c r="C54" s="181" t="n">
        <v>199100</v>
      </c>
      <c r="E54" s="181" t="n">
        <v>22386</v>
      </c>
      <c r="F54" s="198" t="n">
        <v>11.2435961828227</v>
      </c>
      <c r="G54" s="192"/>
      <c r="H54" s="181" t="n">
        <v>165589</v>
      </c>
      <c r="I54" s="181" t="n">
        <v>160082</v>
      </c>
      <c r="J54" s="199"/>
      <c r="K54" s="209" t="n">
        <v>74.7627389541551</v>
      </c>
      <c r="L54" s="209" t="n">
        <v>80.4028126569563</v>
      </c>
    </row>
    <row r="55" customFormat="false" ht="12.75" hidden="false" customHeight="false" outlineLevel="0" collapsed="false">
      <c r="A55" s="448" t="s">
        <v>787</v>
      </c>
      <c r="B55" s="181" t="n">
        <v>28118</v>
      </c>
      <c r="C55" s="181" t="n">
        <v>33453</v>
      </c>
      <c r="E55" s="181" t="n">
        <v>-5335</v>
      </c>
      <c r="F55" s="198" t="n">
        <v>-15.9477475861657</v>
      </c>
      <c r="G55" s="192"/>
      <c r="H55" s="181" t="n">
        <v>28118</v>
      </c>
      <c r="I55" s="181" t="n">
        <v>33453</v>
      </c>
      <c r="J55" s="199"/>
      <c r="K55" s="209" t="n">
        <v>100</v>
      </c>
      <c r="L55" s="209" t="n">
        <v>100</v>
      </c>
    </row>
    <row r="56" customFormat="false" ht="12.75" hidden="false" customHeight="false" outlineLevel="0" collapsed="false">
      <c r="A56" s="448" t="s">
        <v>788</v>
      </c>
      <c r="B56" s="181" t="n">
        <v>20854</v>
      </c>
      <c r="C56" s="181" t="n">
        <v>17049</v>
      </c>
      <c r="E56" s="181" t="n">
        <v>3805</v>
      </c>
      <c r="F56" s="198" t="n">
        <v>22.318024517567</v>
      </c>
      <c r="G56" s="192"/>
      <c r="H56" s="181" t="n">
        <v>31760</v>
      </c>
      <c r="I56" s="181" t="n">
        <v>31760</v>
      </c>
      <c r="J56" s="199"/>
      <c r="K56" s="209" t="n">
        <v>152.296921453918</v>
      </c>
      <c r="L56" s="209" t="n">
        <v>186.286585723503</v>
      </c>
    </row>
    <row r="57" customFormat="false" ht="15" hidden="false" customHeight="false" outlineLevel="0" collapsed="false">
      <c r="A57" s="454"/>
      <c r="B57" s="177"/>
      <c r="C57" s="177"/>
      <c r="D57" s="177"/>
      <c r="E57" s="177"/>
      <c r="F57" s="455"/>
      <c r="G57" s="177"/>
      <c r="H57" s="177"/>
      <c r="I57" s="177"/>
      <c r="J57" s="177"/>
      <c r="K57" s="456"/>
      <c r="L57" s="456"/>
    </row>
    <row r="58" customFormat="false" ht="12.75" hidden="false" customHeight="false" outlineLevel="0" collapsed="false">
      <c r="A58" s="392" t="s">
        <v>789</v>
      </c>
      <c r="B58" s="392" t="n">
        <v>601963</v>
      </c>
      <c r="C58" s="392" t="n">
        <v>600893</v>
      </c>
      <c r="D58" s="392"/>
      <c r="E58" s="392" t="n">
        <v>1070</v>
      </c>
      <c r="F58" s="450" t="n">
        <v>0.178068308334429</v>
      </c>
      <c r="G58" s="392"/>
      <c r="H58" s="392" t="n">
        <v>593908</v>
      </c>
      <c r="I58" s="392" t="n">
        <v>584425</v>
      </c>
      <c r="J58" s="392"/>
      <c r="K58" s="451" t="n">
        <v>98.6618778895048</v>
      </c>
      <c r="L58" s="451" t="n">
        <v>97.2594122414473</v>
      </c>
    </row>
    <row r="59" customFormat="false" ht="13.5" hidden="false" customHeight="false" outlineLevel="0" collapsed="false">
      <c r="A59" s="393"/>
      <c r="B59" s="393"/>
      <c r="C59" s="393"/>
      <c r="D59" s="393"/>
      <c r="E59" s="393"/>
      <c r="F59" s="452"/>
      <c r="G59" s="393"/>
      <c r="H59" s="393"/>
      <c r="I59" s="393"/>
      <c r="J59" s="393"/>
      <c r="K59" s="453"/>
      <c r="L59" s="453"/>
    </row>
    <row r="60" customFormat="false" ht="13.5" hidden="false" customHeight="false" outlineLevel="0" collapsed="false">
      <c r="A60" s="413" t="s">
        <v>790</v>
      </c>
      <c r="B60" s="414" t="n">
        <v>2487202</v>
      </c>
      <c r="C60" s="414" t="n">
        <v>2389889</v>
      </c>
      <c r="D60" s="414"/>
      <c r="E60" s="414" t="n">
        <v>97313</v>
      </c>
      <c r="F60" s="457" t="n">
        <v>4.07186275178471</v>
      </c>
      <c r="G60" s="414"/>
      <c r="H60" s="414" t="n">
        <v>3295588</v>
      </c>
      <c r="I60" s="414" t="n">
        <v>3162703</v>
      </c>
      <c r="J60" s="396"/>
      <c r="K60" s="458" t="n">
        <v>132.501823334011</v>
      </c>
      <c r="L60" s="458" t="n">
        <v>132.336815642902</v>
      </c>
    </row>
    <row r="61" customFormat="false" ht="13.5" hidden="false" customHeight="false" outlineLevel="0" collapsed="false">
      <c r="A61" s="215"/>
      <c r="F61" s="198"/>
      <c r="G61" s="192"/>
      <c r="J61" s="199"/>
      <c r="K61" s="199"/>
      <c r="L61" s="199"/>
    </row>
    <row r="62" customFormat="false" ht="12.75" hidden="false" customHeight="false" outlineLevel="0" collapsed="false">
      <c r="A62" s="152" t="s">
        <v>199</v>
      </c>
      <c r="B62" s="152"/>
      <c r="F62" s="198"/>
      <c r="G62" s="192"/>
      <c r="J62" s="199"/>
      <c r="K62" s="199"/>
      <c r="L62" s="199"/>
    </row>
    <row r="63" customFormat="false" ht="12.75" hidden="false" customHeight="false" outlineLevel="0" collapsed="false">
      <c r="A63" s="152" t="s">
        <v>23</v>
      </c>
      <c r="B63" s="152"/>
      <c r="F63" s="198"/>
      <c r="G63" s="192"/>
      <c r="J63" s="199"/>
      <c r="K63" s="199"/>
      <c r="L63" s="199"/>
    </row>
    <row r="64" customFormat="false" ht="12.75" hidden="false" customHeight="false" outlineLevel="0" collapsed="false">
      <c r="A64" s="152" t="s">
        <v>100</v>
      </c>
      <c r="B64" s="152"/>
      <c r="F64" s="198"/>
      <c r="G64" s="192"/>
      <c r="J64" s="199"/>
      <c r="K64" s="199"/>
      <c r="L64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87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870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0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5" t="s">
        <v>205</v>
      </c>
      <c r="C9" s="116" t="s">
        <v>206</v>
      </c>
      <c r="D9" s="116" t="s">
        <v>207</v>
      </c>
      <c r="E9" s="116" t="s">
        <v>873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8" t="s">
        <v>747</v>
      </c>
      <c r="B11" s="181" t="n">
        <v>18041730</v>
      </c>
      <c r="C11" s="181" t="n">
        <v>16316</v>
      </c>
      <c r="D11" s="181" t="n">
        <v>381514</v>
      </c>
      <c r="E11" s="181" t="n">
        <v>16351</v>
      </c>
      <c r="F11" s="203" t="n">
        <v>397865</v>
      </c>
      <c r="G11" s="203" t="n">
        <v>18455911</v>
      </c>
      <c r="H11" s="209" t="n">
        <v>2.15575920365026</v>
      </c>
      <c r="I11" s="209" t="n">
        <v>1.88990363997729</v>
      </c>
      <c r="J11" s="209" t="n">
        <v>1.15196772559249</v>
      </c>
      <c r="K11" s="209" t="n">
        <v>0.800359477569786</v>
      </c>
      <c r="L11" s="209" t="n">
        <v>2.24416448475505</v>
      </c>
    </row>
    <row r="12" customFormat="false" ht="12.75" hidden="false" customHeight="false" outlineLevel="0" collapsed="false">
      <c r="A12" s="448" t="s">
        <v>748</v>
      </c>
      <c r="B12" s="181" t="n">
        <v>15346414</v>
      </c>
      <c r="C12" s="181" t="n">
        <v>32940</v>
      </c>
      <c r="D12" s="181" t="n">
        <v>137588</v>
      </c>
      <c r="E12" s="181" t="n">
        <v>9770</v>
      </c>
      <c r="F12" s="203" t="n">
        <v>147358</v>
      </c>
      <c r="G12" s="203" t="n">
        <v>15526712</v>
      </c>
      <c r="H12" s="209" t="n">
        <v>0.949061204973725</v>
      </c>
      <c r="I12" s="209" t="n">
        <v>0.940097379885885</v>
      </c>
      <c r="J12" s="209" t="n">
        <v>0.943385450242145</v>
      </c>
      <c r="K12" s="209" t="n">
        <v>0.745169522537657</v>
      </c>
      <c r="L12" s="209" t="n">
        <v>1.16121172338355</v>
      </c>
    </row>
    <row r="13" customFormat="false" ht="12.75" hidden="false" customHeight="false" outlineLevel="0" collapsed="false">
      <c r="A13" s="448" t="s">
        <v>749</v>
      </c>
      <c r="B13" s="181" t="n">
        <v>14514004</v>
      </c>
      <c r="C13" s="181" t="n">
        <v>24039</v>
      </c>
      <c r="D13" s="181" t="n">
        <v>184127</v>
      </c>
      <c r="E13" s="181" t="n">
        <v>2165</v>
      </c>
      <c r="F13" s="203" t="n">
        <v>186292</v>
      </c>
      <c r="G13" s="203" t="n">
        <v>14724335</v>
      </c>
      <c r="H13" s="209" t="n">
        <v>1.26519805478482</v>
      </c>
      <c r="I13" s="209" t="n">
        <v>1.31031596651042</v>
      </c>
      <c r="J13" s="209" t="n">
        <v>1.2646262250044</v>
      </c>
      <c r="K13" s="209" t="n">
        <v>0.656176239181747</v>
      </c>
      <c r="L13" s="209" t="n">
        <v>1.42845839897014</v>
      </c>
    </row>
    <row r="14" customFormat="false" ht="12.75" hidden="false" customHeight="false" outlineLevel="0" collapsed="false">
      <c r="A14" s="448" t="s">
        <v>750</v>
      </c>
      <c r="B14" s="181" t="n">
        <v>14650970</v>
      </c>
      <c r="C14" s="181" t="n">
        <v>28708</v>
      </c>
      <c r="D14" s="181" t="n">
        <v>133929</v>
      </c>
      <c r="E14" s="181" t="n">
        <v>3059</v>
      </c>
      <c r="F14" s="203" t="n">
        <v>136988</v>
      </c>
      <c r="G14" s="203" t="n">
        <v>14816666</v>
      </c>
      <c r="H14" s="209" t="n">
        <v>0.924553472420854</v>
      </c>
      <c r="I14" s="209" t="n">
        <v>0.972712153546578</v>
      </c>
      <c r="J14" s="209" t="n">
        <v>1.02934728019667</v>
      </c>
      <c r="K14" s="209" t="n">
        <v>0.747768407106434</v>
      </c>
      <c r="L14" s="209" t="n">
        <v>1.11830826179115</v>
      </c>
    </row>
    <row r="15" customFormat="false" ht="12.75" hidden="false" customHeight="false" outlineLevel="0" collapsed="false">
      <c r="A15" s="448" t="s">
        <v>751</v>
      </c>
      <c r="B15" s="181" t="n">
        <v>6324376</v>
      </c>
      <c r="C15" s="181" t="n">
        <v>57</v>
      </c>
      <c r="D15" s="181" t="n">
        <v>89354</v>
      </c>
      <c r="E15" s="181" t="n">
        <v>0</v>
      </c>
      <c r="F15" s="203" t="n">
        <v>89354</v>
      </c>
      <c r="G15" s="203" t="n">
        <v>6413787</v>
      </c>
      <c r="H15" s="209" t="n">
        <v>1.39315508918522</v>
      </c>
      <c r="I15" s="209" t="n">
        <v>1.4065656644643</v>
      </c>
      <c r="J15" s="209" t="n">
        <v>1.92150679840359</v>
      </c>
      <c r="K15" s="209" t="n">
        <v>1.70492866277476</v>
      </c>
      <c r="L15" s="209" t="n">
        <v>1.39404379970835</v>
      </c>
    </row>
    <row r="16" customFormat="false" ht="12.75" hidden="false" customHeight="false" outlineLevel="0" collapsed="false">
      <c r="A16" s="448" t="s">
        <v>752</v>
      </c>
      <c r="B16" s="181" t="n">
        <v>5082415</v>
      </c>
      <c r="C16" s="181" t="n">
        <v>0</v>
      </c>
      <c r="D16" s="181" t="n">
        <v>29102</v>
      </c>
      <c r="E16" s="181" t="n">
        <v>6095</v>
      </c>
      <c r="F16" s="203" t="n">
        <v>35197</v>
      </c>
      <c r="G16" s="203" t="n">
        <v>5117612</v>
      </c>
      <c r="H16" s="209" t="n">
        <v>0.687762182830586</v>
      </c>
      <c r="I16" s="209" t="n">
        <v>0.599445364046459</v>
      </c>
      <c r="J16" s="209" t="n">
        <v>0.412487074712319</v>
      </c>
      <c r="K16" s="209" t="n">
        <v>0.695161902566897</v>
      </c>
      <c r="L16" s="209" t="n">
        <v>0.687762182830586</v>
      </c>
    </row>
    <row r="17" customFormat="false" ht="12.75" hidden="false" customHeight="false" outlineLevel="0" collapsed="false">
      <c r="A17" s="448" t="s">
        <v>753</v>
      </c>
      <c r="B17" s="181" t="n">
        <v>3907743</v>
      </c>
      <c r="C17" s="181" t="n">
        <v>928</v>
      </c>
      <c r="D17" s="181" t="n">
        <v>48425</v>
      </c>
      <c r="E17" s="181" t="n">
        <v>2091</v>
      </c>
      <c r="F17" s="203" t="n">
        <v>50516</v>
      </c>
      <c r="G17" s="203" t="n">
        <v>3959187</v>
      </c>
      <c r="H17" s="209" t="n">
        <v>1.27591851559424</v>
      </c>
      <c r="I17" s="209" t="n">
        <v>1.36666254533355</v>
      </c>
      <c r="J17" s="209" t="n">
        <v>1.09164767913336</v>
      </c>
      <c r="K17" s="209" t="n">
        <v>0.729033064689463</v>
      </c>
      <c r="L17" s="209" t="n">
        <v>1.29935767115825</v>
      </c>
    </row>
    <row r="18" customFormat="false" ht="12.75" hidden="false" customHeight="false" outlineLevel="0" collapsed="false">
      <c r="A18" s="448" t="s">
        <v>754</v>
      </c>
      <c r="B18" s="181" t="n">
        <v>3533449</v>
      </c>
      <c r="C18" s="181" t="n">
        <v>9186</v>
      </c>
      <c r="D18" s="181" t="n">
        <v>44013</v>
      </c>
      <c r="E18" s="181" t="n">
        <v>3787</v>
      </c>
      <c r="F18" s="203" t="n">
        <v>47800</v>
      </c>
      <c r="G18" s="203" t="n">
        <v>3590435</v>
      </c>
      <c r="H18" s="209" t="n">
        <v>1.33131500779154</v>
      </c>
      <c r="I18" s="209" t="n">
        <v>1.02064849340283</v>
      </c>
      <c r="J18" s="209" t="n">
        <v>1.16098294653845</v>
      </c>
      <c r="K18" s="209" t="n">
        <v>0.789732897100568</v>
      </c>
      <c r="L18" s="209" t="n">
        <v>1.58716144422612</v>
      </c>
    </row>
    <row r="19" customFormat="false" ht="12.75" hidden="false" customHeight="false" outlineLevel="0" collapsed="false">
      <c r="A19" s="448" t="s">
        <v>755</v>
      </c>
      <c r="B19" s="181" t="n">
        <v>2989079</v>
      </c>
      <c r="C19" s="181" t="n">
        <v>200</v>
      </c>
      <c r="D19" s="181" t="n">
        <v>51582</v>
      </c>
      <c r="E19" s="181" t="n">
        <v>1717</v>
      </c>
      <c r="F19" s="203" t="n">
        <v>53299</v>
      </c>
      <c r="G19" s="203" t="n">
        <v>3042578</v>
      </c>
      <c r="H19" s="209" t="n">
        <v>1.75177103101383</v>
      </c>
      <c r="I19" s="209" t="n">
        <v>1.7516031970983</v>
      </c>
      <c r="J19" s="209" t="n">
        <v>1.71971764384155</v>
      </c>
      <c r="K19" s="209" t="n">
        <v>0.962344104977709</v>
      </c>
      <c r="L19" s="209" t="n">
        <v>1.75834440398899</v>
      </c>
    </row>
    <row r="20" customFormat="false" ht="12.75" hidden="false" customHeight="false" outlineLevel="0" collapsed="false">
      <c r="A20" s="448" t="s">
        <v>756</v>
      </c>
      <c r="B20" s="181" t="n">
        <v>3817640</v>
      </c>
      <c r="C20" s="181" t="n">
        <v>0</v>
      </c>
      <c r="D20" s="181" t="n">
        <v>70710</v>
      </c>
      <c r="E20" s="181" t="n">
        <v>4228</v>
      </c>
      <c r="F20" s="203" t="n">
        <v>74938</v>
      </c>
      <c r="G20" s="203" t="n">
        <v>3892578</v>
      </c>
      <c r="H20" s="209" t="n">
        <v>1.92515088971884</v>
      </c>
      <c r="I20" s="209" t="n">
        <v>1.87226296238858</v>
      </c>
      <c r="J20" s="209" t="n">
        <v>1.73964190505805</v>
      </c>
      <c r="K20" s="209" t="n">
        <v>1.3769036303454</v>
      </c>
      <c r="L20" s="209" t="n">
        <v>1.92515088971884</v>
      </c>
    </row>
    <row r="21" customFormat="false" ht="12.75" hidden="false" customHeight="false" outlineLevel="0" collapsed="false">
      <c r="A21" s="448" t="s">
        <v>757</v>
      </c>
      <c r="B21" s="181" t="n">
        <v>4288567</v>
      </c>
      <c r="C21" s="181" t="n">
        <v>2106</v>
      </c>
      <c r="D21" s="181" t="n">
        <v>89699</v>
      </c>
      <c r="E21" s="181" t="n">
        <v>85</v>
      </c>
      <c r="F21" s="203" t="n">
        <v>89784</v>
      </c>
      <c r="G21" s="203" t="n">
        <v>4380457</v>
      </c>
      <c r="H21" s="209" t="n">
        <v>2.04964915761072</v>
      </c>
      <c r="I21" s="209" t="n">
        <v>2.02306486149281</v>
      </c>
      <c r="J21" s="209" t="n">
        <v>1.728638527292</v>
      </c>
      <c r="K21" s="209" t="n">
        <v>1.27508988305214</v>
      </c>
      <c r="L21" s="209" t="n">
        <v>2.09772633312004</v>
      </c>
    </row>
    <row r="22" customFormat="false" ht="12.75" hidden="false" customHeight="false" outlineLevel="0" collapsed="false">
      <c r="A22" s="448" t="s">
        <v>758</v>
      </c>
      <c r="B22" s="181" t="n">
        <v>1677828</v>
      </c>
      <c r="C22" s="181" t="n">
        <v>3034</v>
      </c>
      <c r="D22" s="181" t="n">
        <v>41041</v>
      </c>
      <c r="E22" s="181" t="n">
        <v>4342</v>
      </c>
      <c r="F22" s="203" t="n">
        <v>45383</v>
      </c>
      <c r="G22" s="203" t="n">
        <v>1726245</v>
      </c>
      <c r="H22" s="209" t="n">
        <v>2.62900109775843</v>
      </c>
      <c r="I22" s="209" t="n">
        <v>2.60748840722171</v>
      </c>
      <c r="J22" s="209" t="n">
        <v>2.48239861027926</v>
      </c>
      <c r="K22" s="209" t="n">
        <v>1.62581880217219</v>
      </c>
      <c r="L22" s="209" t="n">
        <v>2.80475830487561</v>
      </c>
    </row>
    <row r="23" customFormat="false" ht="12.75" hidden="false" customHeight="false" outlineLevel="0" collapsed="false">
      <c r="A23" s="448" t="s">
        <v>759</v>
      </c>
      <c r="B23" s="181" t="n">
        <v>2539935</v>
      </c>
      <c r="C23" s="181" t="n">
        <v>103116</v>
      </c>
      <c r="D23" s="181" t="n">
        <v>98510</v>
      </c>
      <c r="E23" s="181" t="n">
        <v>3716</v>
      </c>
      <c r="F23" s="203" t="n">
        <v>102226</v>
      </c>
      <c r="G23" s="203" t="n">
        <v>2745277</v>
      </c>
      <c r="H23" s="209" t="n">
        <v>3.7237043839292</v>
      </c>
      <c r="I23" s="209" t="n">
        <v>4.68519218626599</v>
      </c>
      <c r="J23" s="209" t="n">
        <v>3.00101145357192</v>
      </c>
      <c r="K23" s="209" t="n">
        <v>3.63266572691803</v>
      </c>
      <c r="L23" s="209" t="n">
        <v>7.47982808292205</v>
      </c>
    </row>
    <row r="24" customFormat="false" ht="12.75" hidden="false" customHeight="false" outlineLevel="0" collapsed="false">
      <c r="A24" s="448" t="s">
        <v>760</v>
      </c>
      <c r="B24" s="181" t="n">
        <v>1688969</v>
      </c>
      <c r="C24" s="181" t="n">
        <v>2772</v>
      </c>
      <c r="D24" s="181" t="n">
        <v>11044</v>
      </c>
      <c r="E24" s="181" t="n">
        <v>7068</v>
      </c>
      <c r="F24" s="203" t="n">
        <v>18112</v>
      </c>
      <c r="G24" s="203" t="n">
        <v>1709853</v>
      </c>
      <c r="H24" s="209" t="n">
        <v>1.05927234680408</v>
      </c>
      <c r="I24" s="209" t="n">
        <v>1.20436182848451</v>
      </c>
      <c r="J24" s="209" t="n">
        <v>0.883430009528317</v>
      </c>
      <c r="K24" s="209" t="n">
        <v>0.989446630675758</v>
      </c>
      <c r="L24" s="209" t="n">
        <v>1.22139154652476</v>
      </c>
    </row>
    <row r="25" customFormat="false" ht="12.75" hidden="false" customHeight="false" outlineLevel="0" collapsed="false">
      <c r="A25" s="448" t="s">
        <v>761</v>
      </c>
      <c r="B25" s="181" t="n">
        <v>3540047</v>
      </c>
      <c r="C25" s="181" t="n">
        <v>2136</v>
      </c>
      <c r="D25" s="181" t="n">
        <v>59688</v>
      </c>
      <c r="E25" s="181" t="n">
        <v>2669</v>
      </c>
      <c r="F25" s="203" t="n">
        <v>62357</v>
      </c>
      <c r="G25" s="203" t="n">
        <v>3604540</v>
      </c>
      <c r="H25" s="209" t="n">
        <v>1.72995722061622</v>
      </c>
      <c r="I25" s="209" t="n">
        <v>1.65413607762777</v>
      </c>
      <c r="J25" s="209" t="n">
        <v>1.09214504714865</v>
      </c>
      <c r="K25" s="209" t="n">
        <v>1.01648355362326</v>
      </c>
      <c r="L25" s="209" t="n">
        <v>1.78921582226858</v>
      </c>
    </row>
    <row r="26" customFormat="false" ht="12.75" hidden="false" customHeight="false" outlineLevel="0" collapsed="false">
      <c r="A26" s="448" t="s">
        <v>762</v>
      </c>
      <c r="B26" s="181" t="n">
        <v>2149075</v>
      </c>
      <c r="C26" s="181" t="n">
        <v>0</v>
      </c>
      <c r="D26" s="181" t="n">
        <v>91056</v>
      </c>
      <c r="E26" s="181" t="n">
        <v>6857</v>
      </c>
      <c r="F26" s="203" t="n">
        <v>97913</v>
      </c>
      <c r="G26" s="203" t="n">
        <v>2246988</v>
      </c>
      <c r="H26" s="209" t="n">
        <v>4.3575221585518</v>
      </c>
      <c r="I26" s="209" t="n">
        <v>4.59853494015702</v>
      </c>
      <c r="J26" s="209" t="n">
        <v>4.5562067287741</v>
      </c>
      <c r="K26" s="209" t="n">
        <v>3.64093828320802</v>
      </c>
      <c r="L26" s="209" t="n">
        <v>4.3575221585518</v>
      </c>
    </row>
    <row r="27" customFormat="false" ht="12.75" hidden="false" customHeight="false" outlineLevel="0" collapsed="false">
      <c r="A27" s="448" t="s">
        <v>763</v>
      </c>
      <c r="B27" s="181" t="n">
        <v>1001625</v>
      </c>
      <c r="C27" s="181" t="n">
        <v>21</v>
      </c>
      <c r="D27" s="181" t="n">
        <v>15398</v>
      </c>
      <c r="E27" s="181" t="n">
        <v>1</v>
      </c>
      <c r="F27" s="203" t="n">
        <v>15399</v>
      </c>
      <c r="G27" s="203" t="n">
        <v>1017045</v>
      </c>
      <c r="H27" s="209" t="n">
        <v>1.51409229680103</v>
      </c>
      <c r="I27" s="209" t="n">
        <v>1.51834841526079</v>
      </c>
      <c r="J27" s="209" t="n">
        <v>1.42629718170899</v>
      </c>
      <c r="K27" s="209" t="n">
        <v>0.74097970398634</v>
      </c>
      <c r="L27" s="209" t="n">
        <v>1.51615710219312</v>
      </c>
    </row>
    <row r="28" customFormat="false" ht="12.75" hidden="false" customHeight="false" outlineLevel="0" collapsed="false">
      <c r="A28" s="448" t="s">
        <v>764</v>
      </c>
      <c r="B28" s="181" t="n">
        <v>1502597</v>
      </c>
      <c r="C28" s="181" t="n">
        <v>496</v>
      </c>
      <c r="D28" s="181" t="n">
        <v>18693</v>
      </c>
      <c r="E28" s="181" t="n">
        <v>826</v>
      </c>
      <c r="F28" s="203" t="n">
        <v>19519</v>
      </c>
      <c r="G28" s="203" t="n">
        <v>1522612</v>
      </c>
      <c r="H28" s="209" t="n">
        <v>1.2819418210286</v>
      </c>
      <c r="I28" s="209" t="n">
        <v>1.10604439036373</v>
      </c>
      <c r="J28" s="209" t="n">
        <v>1.12114039645047</v>
      </c>
      <c r="K28" s="209" t="n">
        <v>1.72322636492279</v>
      </c>
      <c r="L28" s="209" t="n">
        <v>1.31451742137853</v>
      </c>
    </row>
    <row r="29" customFormat="false" ht="12.75" hidden="false" customHeight="false" outlineLevel="0" collapsed="false">
      <c r="A29" s="448" t="s">
        <v>765</v>
      </c>
      <c r="B29" s="181" t="n">
        <v>1545184</v>
      </c>
      <c r="C29" s="181" t="n">
        <v>876</v>
      </c>
      <c r="D29" s="181" t="n">
        <v>28627</v>
      </c>
      <c r="E29" s="181" t="n">
        <v>11740</v>
      </c>
      <c r="F29" s="203" t="n">
        <v>40367</v>
      </c>
      <c r="G29" s="203" t="n">
        <v>1586427</v>
      </c>
      <c r="H29" s="209" t="n">
        <v>2.54452300673148</v>
      </c>
      <c r="I29" s="209" t="n">
        <v>2.5842080315084</v>
      </c>
      <c r="J29" s="209" t="n">
        <v>2.44593665240231</v>
      </c>
      <c r="K29" s="209" t="n">
        <v>2.4205056386821</v>
      </c>
      <c r="L29" s="209" t="n">
        <v>2.59974143153136</v>
      </c>
    </row>
    <row r="30" customFormat="false" ht="12.75" hidden="false" customHeight="false" outlineLevel="0" collapsed="false">
      <c r="A30" s="448" t="s">
        <v>766</v>
      </c>
      <c r="B30" s="181" t="n">
        <v>1107152</v>
      </c>
      <c r="C30" s="181" t="n">
        <v>1077</v>
      </c>
      <c r="D30" s="181" t="n">
        <v>29238</v>
      </c>
      <c r="E30" s="181" t="n">
        <v>851</v>
      </c>
      <c r="F30" s="203" t="n">
        <v>30089</v>
      </c>
      <c r="G30" s="203" t="n">
        <v>1138318</v>
      </c>
      <c r="H30" s="209" t="n">
        <v>2.64328597105554</v>
      </c>
      <c r="I30" s="209" t="n">
        <v>2.56119867028776</v>
      </c>
      <c r="J30" s="209" t="n">
        <v>2.89719061205196</v>
      </c>
      <c r="K30" s="209" t="n">
        <v>5.03573861876742</v>
      </c>
      <c r="L30" s="209" t="n">
        <v>2.73789925135156</v>
      </c>
    </row>
    <row r="31" customFormat="false" ht="12.75" hidden="false" customHeight="false" outlineLevel="0" collapsed="false">
      <c r="A31" s="448" t="s">
        <v>767</v>
      </c>
      <c r="B31" s="181" t="n">
        <v>1166375</v>
      </c>
      <c r="C31" s="181" t="n">
        <v>0</v>
      </c>
      <c r="D31" s="181" t="n">
        <v>21866</v>
      </c>
      <c r="E31" s="181" t="n">
        <v>1867</v>
      </c>
      <c r="F31" s="203" t="n">
        <v>23733</v>
      </c>
      <c r="G31" s="203" t="n">
        <v>1190108</v>
      </c>
      <c r="H31" s="209" t="n">
        <v>1.99418876270053</v>
      </c>
      <c r="I31" s="209" t="n">
        <v>1.8717754618769</v>
      </c>
      <c r="J31" s="209" t="n">
        <v>1.67509434785454</v>
      </c>
      <c r="K31" s="209" t="n">
        <v>1.52133834639481</v>
      </c>
      <c r="L31" s="209" t="n">
        <v>1.99418876270053</v>
      </c>
    </row>
    <row r="32" customFormat="false" ht="12.75" hidden="false" customHeight="false" outlineLevel="0" collapsed="false">
      <c r="A32" s="448" t="s">
        <v>768</v>
      </c>
      <c r="B32" s="181" t="n">
        <v>1351996</v>
      </c>
      <c r="C32" s="181" t="n">
        <v>0</v>
      </c>
      <c r="D32" s="181" t="n">
        <v>13661</v>
      </c>
      <c r="E32" s="181" t="n">
        <v>742</v>
      </c>
      <c r="F32" s="203" t="n">
        <v>14403</v>
      </c>
      <c r="G32" s="203" t="n">
        <v>1366399</v>
      </c>
      <c r="H32" s="209" t="n">
        <v>1.05408449508526</v>
      </c>
      <c r="I32" s="209" t="n">
        <v>0.922314253960632</v>
      </c>
      <c r="J32" s="209" t="n">
        <v>0.714110765968566</v>
      </c>
      <c r="K32" s="209" t="n">
        <v>0.579700669183645</v>
      </c>
      <c r="L32" s="209" t="n">
        <v>1.05408449508526</v>
      </c>
    </row>
    <row r="33" customFormat="false" ht="12.75" hidden="false" customHeight="false" outlineLevel="0" collapsed="false">
      <c r="A33" s="448" t="s">
        <v>769</v>
      </c>
      <c r="B33" s="181" t="n">
        <v>903781</v>
      </c>
      <c r="C33" s="181" t="n">
        <v>2799</v>
      </c>
      <c r="D33" s="181" t="n">
        <v>27341</v>
      </c>
      <c r="E33" s="181" t="n">
        <v>300</v>
      </c>
      <c r="F33" s="203" t="n">
        <v>27641</v>
      </c>
      <c r="G33" s="203" t="n">
        <v>934221</v>
      </c>
      <c r="H33" s="209" t="n">
        <v>2.95872175855606</v>
      </c>
      <c r="I33" s="209" t="n">
        <v>2.9565760913773</v>
      </c>
      <c r="J33" s="209" t="n">
        <v>2.27491676662764</v>
      </c>
      <c r="K33" s="209" t="n">
        <v>2.39833593343734</v>
      </c>
      <c r="L33" s="209" t="n">
        <v>3.25832966717725</v>
      </c>
    </row>
    <row r="34" customFormat="false" ht="12.75" hidden="false" customHeight="false" outlineLevel="0" collapsed="false">
      <c r="A34" s="448" t="s">
        <v>770</v>
      </c>
      <c r="B34" s="181" t="n">
        <v>1103412</v>
      </c>
      <c r="C34" s="181" t="n">
        <v>0</v>
      </c>
      <c r="D34" s="181" t="n">
        <v>2074</v>
      </c>
      <c r="E34" s="181" t="n">
        <v>280</v>
      </c>
      <c r="F34" s="203" t="n">
        <v>2354</v>
      </c>
      <c r="G34" s="203" t="n">
        <v>1105766</v>
      </c>
      <c r="H34" s="209" t="n">
        <v>0.212884100252676</v>
      </c>
      <c r="I34" s="209" t="n">
        <v>0.296062233300746</v>
      </c>
      <c r="J34" s="209" t="n">
        <v>0.306480508135799</v>
      </c>
      <c r="K34" s="209" t="n">
        <v>0.255355219615001</v>
      </c>
      <c r="L34" s="209" t="n">
        <v>0.212884100252676</v>
      </c>
    </row>
    <row r="35" customFormat="false" ht="12.75" hidden="false" customHeight="false" outlineLevel="0" collapsed="false">
      <c r="A35" s="448" t="s">
        <v>771</v>
      </c>
      <c r="B35" s="181" t="n">
        <v>475846</v>
      </c>
      <c r="C35" s="181" t="n">
        <v>1225</v>
      </c>
      <c r="D35" s="181" t="n">
        <v>5966</v>
      </c>
      <c r="E35" s="181" t="n">
        <v>570</v>
      </c>
      <c r="F35" s="203" t="n">
        <v>6536</v>
      </c>
      <c r="G35" s="203" t="n">
        <v>483607</v>
      </c>
      <c r="H35" s="209" t="n">
        <v>1.35151062743095</v>
      </c>
      <c r="I35" s="209" t="n">
        <v>1.26820656171841</v>
      </c>
      <c r="J35" s="209" t="n">
        <v>0.914828475062606</v>
      </c>
      <c r="K35" s="209" t="n">
        <v>0.08373585552474</v>
      </c>
      <c r="L35" s="209" t="n">
        <v>1.60481548033837</v>
      </c>
    </row>
    <row r="36" customFormat="false" ht="12.75" hidden="false" customHeight="false" outlineLevel="0" collapsed="false">
      <c r="A36" s="448" t="s">
        <v>772</v>
      </c>
      <c r="B36" s="181" t="n">
        <v>121495</v>
      </c>
      <c r="C36" s="181" t="n">
        <v>0</v>
      </c>
      <c r="D36" s="181" t="n">
        <v>0</v>
      </c>
      <c r="E36" s="181" t="n">
        <v>0</v>
      </c>
      <c r="F36" s="203" t="n">
        <v>0</v>
      </c>
      <c r="G36" s="203" t="n">
        <v>121495</v>
      </c>
      <c r="H36" s="209" t="n">
        <v>0</v>
      </c>
      <c r="I36" s="209" t="n">
        <v>0</v>
      </c>
      <c r="J36" s="209" t="n">
        <v>0</v>
      </c>
      <c r="K36" s="209" t="n">
        <v>0</v>
      </c>
      <c r="L36" s="209" t="n">
        <v>0</v>
      </c>
    </row>
    <row r="37" customFormat="false" ht="12.75" hidden="false" customHeight="false" outlineLevel="0" collapsed="false">
      <c r="A37" s="448" t="s">
        <v>773</v>
      </c>
      <c r="B37" s="181" t="n">
        <v>892686</v>
      </c>
      <c r="C37" s="181" t="n">
        <v>0</v>
      </c>
      <c r="D37" s="181" t="n">
        <v>19677</v>
      </c>
      <c r="E37" s="181" t="n">
        <v>1659</v>
      </c>
      <c r="F37" s="203" t="n">
        <v>21336</v>
      </c>
      <c r="G37" s="203" t="n">
        <v>914022</v>
      </c>
      <c r="H37" s="209" t="n">
        <v>2.33429829916567</v>
      </c>
      <c r="I37" s="209" t="n">
        <v>2.23262401953506</v>
      </c>
      <c r="J37" s="209" t="n">
        <v>3.37413815237995</v>
      </c>
      <c r="K37" s="209" t="n">
        <v>2.52333536544063</v>
      </c>
      <c r="L37" s="209" t="n">
        <v>2.33429829916567</v>
      </c>
    </row>
    <row r="38" customFormat="false" ht="12.75" hidden="false" customHeight="false" outlineLevel="0" collapsed="false">
      <c r="A38" s="448" t="s">
        <v>774</v>
      </c>
      <c r="B38" s="181" t="n">
        <v>327918</v>
      </c>
      <c r="C38" s="181" t="n">
        <v>5281</v>
      </c>
      <c r="D38" s="181" t="n">
        <v>13504</v>
      </c>
      <c r="E38" s="181" t="n">
        <v>5561</v>
      </c>
      <c r="F38" s="203" t="n">
        <v>19065</v>
      </c>
      <c r="G38" s="203" t="n">
        <v>352264</v>
      </c>
      <c r="H38" s="209" t="n">
        <v>5.41213408125724</v>
      </c>
      <c r="I38" s="209" t="n">
        <v>5.33862174487871</v>
      </c>
      <c r="J38" s="209" t="n">
        <v>5.29157091670244</v>
      </c>
      <c r="K38" s="209" t="n">
        <v>1.19412537474315</v>
      </c>
      <c r="L38" s="209" t="n">
        <v>6.91129380237549</v>
      </c>
    </row>
    <row r="39" customFormat="false" ht="12.75" hidden="false" customHeight="false" outlineLevel="0" collapsed="false">
      <c r="A39" s="448" t="s">
        <v>775</v>
      </c>
      <c r="B39" s="181" t="n">
        <v>381687</v>
      </c>
      <c r="C39" s="181" t="n">
        <v>0</v>
      </c>
      <c r="D39" s="181" t="n">
        <v>7856</v>
      </c>
      <c r="E39" s="181" t="n">
        <v>2684</v>
      </c>
      <c r="F39" s="203" t="n">
        <v>10540</v>
      </c>
      <c r="G39" s="203" t="n">
        <v>392227</v>
      </c>
      <c r="H39" s="209" t="n">
        <v>2.68721939081195</v>
      </c>
      <c r="I39" s="209" t="n">
        <v>2.57439779057019</v>
      </c>
      <c r="J39" s="209" t="n">
        <v>3.51628211859844</v>
      </c>
      <c r="K39" s="209" t="n">
        <v>2.80381059514184</v>
      </c>
      <c r="L39" s="209" t="n">
        <v>2.68721939081195</v>
      </c>
    </row>
    <row r="40" customFormat="false" ht="12.75" hidden="false" customHeight="false" outlineLevel="0" collapsed="false">
      <c r="A40" s="448" t="s">
        <v>776</v>
      </c>
      <c r="B40" s="181" t="n">
        <v>207078</v>
      </c>
      <c r="C40" s="181" t="n">
        <v>4805</v>
      </c>
      <c r="D40" s="181" t="n">
        <v>5065</v>
      </c>
      <c r="E40" s="181" t="n">
        <v>0</v>
      </c>
      <c r="F40" s="203" t="n">
        <v>5065</v>
      </c>
      <c r="G40" s="203" t="n">
        <v>216948</v>
      </c>
      <c r="H40" s="209" t="n">
        <v>2.33466084038571</v>
      </c>
      <c r="I40" s="209" t="n">
        <v>2.77910616468133</v>
      </c>
      <c r="J40" s="209" t="n">
        <v>1.5069849301507</v>
      </c>
      <c r="K40" s="209" t="n">
        <v>1.28819689594094</v>
      </c>
      <c r="L40" s="209" t="n">
        <v>4.54947729409813</v>
      </c>
    </row>
    <row r="41" customFormat="false" ht="12.75" hidden="false" customHeight="false" outlineLevel="0" collapsed="false">
      <c r="A41" s="448" t="s">
        <v>777</v>
      </c>
      <c r="B41" s="181" t="n">
        <v>278383</v>
      </c>
      <c r="C41" s="181" t="n">
        <v>932</v>
      </c>
      <c r="D41" s="181" t="n">
        <v>5624</v>
      </c>
      <c r="E41" s="181" t="n">
        <v>0</v>
      </c>
      <c r="F41" s="203" t="n">
        <v>5624</v>
      </c>
      <c r="G41" s="203" t="n">
        <v>284939</v>
      </c>
      <c r="H41" s="209" t="n">
        <v>1.9737557863262</v>
      </c>
      <c r="I41" s="209" t="n">
        <v>1.64086957690086</v>
      </c>
      <c r="J41" s="209" t="n">
        <v>1.58698510004833</v>
      </c>
      <c r="K41" s="209" t="n">
        <v>0.838229004884417</v>
      </c>
      <c r="L41" s="209" t="n">
        <v>2.30084333839875</v>
      </c>
    </row>
    <row r="42" customFormat="false" ht="12.75" hidden="false" customHeight="false" outlineLevel="0" collapsed="false">
      <c r="A42" s="448" t="s">
        <v>778</v>
      </c>
      <c r="B42" s="181" t="n">
        <v>255089</v>
      </c>
      <c r="C42" s="181" t="n">
        <v>527</v>
      </c>
      <c r="D42" s="181" t="n">
        <v>4874</v>
      </c>
      <c r="E42" s="181" t="n">
        <v>0</v>
      </c>
      <c r="F42" s="203" t="n">
        <v>4874</v>
      </c>
      <c r="G42" s="203" t="n">
        <v>260490</v>
      </c>
      <c r="H42" s="209" t="n">
        <v>1.87108910130907</v>
      </c>
      <c r="I42" s="209" t="n">
        <v>1.98087489344463</v>
      </c>
      <c r="J42" s="209" t="n">
        <v>1.43205089969182</v>
      </c>
      <c r="K42" s="209" t="n">
        <v>8.14776493169583</v>
      </c>
      <c r="L42" s="209" t="n">
        <v>2.07340013052324</v>
      </c>
    </row>
    <row r="43" customFormat="false" ht="12.75" hidden="false" customHeight="false" outlineLevel="0" collapsed="false">
      <c r="A43" s="448" t="s">
        <v>779</v>
      </c>
      <c r="B43" s="181" t="n">
        <v>184714</v>
      </c>
      <c r="C43" s="181" t="n">
        <v>0</v>
      </c>
      <c r="D43" s="181" t="n">
        <v>2644</v>
      </c>
      <c r="E43" s="181" t="n">
        <v>0</v>
      </c>
      <c r="F43" s="203" t="n">
        <v>2644</v>
      </c>
      <c r="G43" s="203" t="n">
        <v>187358</v>
      </c>
      <c r="H43" s="209" t="n">
        <v>1.4112020837114</v>
      </c>
      <c r="I43" s="209" t="n">
        <v>1.76578279099982</v>
      </c>
      <c r="J43" s="209" t="n">
        <v>1.72980883839527</v>
      </c>
      <c r="K43" s="209" t="n">
        <v>0.00285640835213802</v>
      </c>
      <c r="L43" s="209" t="n">
        <v>1.4112020837114</v>
      </c>
    </row>
    <row r="44" customFormat="false" ht="12.75" hidden="false" customHeight="false" outlineLevel="0" collapsed="false">
      <c r="A44" s="448" t="s">
        <v>780</v>
      </c>
      <c r="B44" s="181" t="n">
        <v>48307</v>
      </c>
      <c r="C44" s="181" t="n">
        <v>0</v>
      </c>
      <c r="D44" s="181" t="n">
        <v>668</v>
      </c>
      <c r="E44" s="181" t="n">
        <v>0</v>
      </c>
      <c r="F44" s="203" t="n">
        <v>668</v>
      </c>
      <c r="G44" s="203" t="n">
        <v>48975</v>
      </c>
      <c r="H44" s="209" t="n">
        <v>1.36396120469627</v>
      </c>
      <c r="I44" s="209" t="n">
        <v>1.82109019318322</v>
      </c>
      <c r="J44" s="209" t="n">
        <v>1.38803269234593</v>
      </c>
      <c r="K44" s="209" t="n">
        <v>1.4659078649261</v>
      </c>
      <c r="L44" s="209" t="n">
        <v>1.36396120469627</v>
      </c>
    </row>
    <row r="45" customFormat="false" ht="12.75" hidden="false" customHeight="false" outlineLevel="0" collapsed="false">
      <c r="A45" s="448" t="s">
        <v>781</v>
      </c>
      <c r="B45" s="181" t="n">
        <v>924</v>
      </c>
      <c r="C45" s="181" t="n">
        <v>0</v>
      </c>
      <c r="D45" s="181" t="n">
        <v>0</v>
      </c>
      <c r="E45" s="181" t="n">
        <v>0</v>
      </c>
      <c r="F45" s="203" t="n">
        <v>0</v>
      </c>
      <c r="G45" s="203" t="n">
        <v>924</v>
      </c>
      <c r="H45" s="209" t="n">
        <v>0</v>
      </c>
      <c r="I45" s="209" t="n">
        <v>0</v>
      </c>
      <c r="J45" s="209" t="n">
        <v>0</v>
      </c>
      <c r="K45" s="460"/>
      <c r="L45" s="209" t="n">
        <v>0</v>
      </c>
    </row>
    <row r="46" customFormat="false" ht="12.75" hidden="false" customHeight="false" outlineLevel="0" collapsed="false">
      <c r="A46" s="448" t="s">
        <v>782</v>
      </c>
      <c r="B46" s="181" t="n">
        <v>17198</v>
      </c>
      <c r="C46" s="181" t="n">
        <v>0</v>
      </c>
      <c r="D46" s="181" t="n">
        <v>0</v>
      </c>
      <c r="E46" s="181" t="n">
        <v>0</v>
      </c>
      <c r="F46" s="203" t="n">
        <v>0</v>
      </c>
      <c r="G46" s="203" t="n">
        <v>17198</v>
      </c>
      <c r="H46" s="209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</row>
    <row r="47" customFormat="false" ht="12.75" hidden="false" customHeight="false" outlineLevel="0" collapsed="false">
      <c r="A47" s="448"/>
      <c r="B47" s="181"/>
      <c r="C47" s="181"/>
      <c r="D47" s="181"/>
      <c r="E47" s="181"/>
      <c r="F47" s="203"/>
      <c r="G47" s="203"/>
      <c r="H47" s="449"/>
      <c r="I47" s="449"/>
      <c r="J47" s="449"/>
      <c r="K47" s="449"/>
      <c r="L47" s="449"/>
    </row>
    <row r="48" customFormat="false" ht="12.75" hidden="false" customHeight="false" outlineLevel="0" collapsed="false">
      <c r="A48" s="392" t="s">
        <v>783</v>
      </c>
      <c r="B48" s="392" t="n">
        <v>116965688</v>
      </c>
      <c r="C48" s="392" t="n">
        <v>243577</v>
      </c>
      <c r="D48" s="392" t="n">
        <v>1784158</v>
      </c>
      <c r="E48" s="392" t="n">
        <v>101081</v>
      </c>
      <c r="F48" s="392" t="n">
        <v>1885239</v>
      </c>
      <c r="G48" s="392" t="n">
        <v>119094504</v>
      </c>
      <c r="H48" s="451" t="n">
        <v>1.58297733033927</v>
      </c>
      <c r="I48" s="451" t="n">
        <v>1.55703884701372</v>
      </c>
      <c r="J48" s="451" t="n">
        <v>1.35903222435147</v>
      </c>
      <c r="K48" s="451" t="n">
        <v>1.055406289001</v>
      </c>
      <c r="L48" s="451" t="n">
        <v>1.78750146186427</v>
      </c>
    </row>
    <row r="49" customFormat="false" ht="12.75" hidden="false" customHeight="false" outlineLevel="0" collapsed="false">
      <c r="A49" s="393"/>
      <c r="B49" s="393"/>
      <c r="C49" s="461"/>
      <c r="D49" s="393"/>
      <c r="E49" s="393"/>
      <c r="F49" s="462"/>
      <c r="G49" s="462"/>
      <c r="H49" s="453"/>
      <c r="I49" s="453"/>
      <c r="J49" s="453"/>
      <c r="K49" s="453"/>
      <c r="L49" s="453"/>
    </row>
    <row r="50" customFormat="false" ht="15" hidden="false" customHeight="false" outlineLevel="0" collapsed="false">
      <c r="A50" s="454"/>
      <c r="B50" s="177"/>
      <c r="C50" s="181"/>
      <c r="D50" s="177"/>
      <c r="E50" s="177"/>
      <c r="F50" s="203"/>
      <c r="G50" s="203"/>
      <c r="H50" s="456"/>
      <c r="I50" s="456"/>
      <c r="J50" s="456"/>
      <c r="K50" s="456"/>
      <c r="L50" s="456"/>
    </row>
    <row r="51" customFormat="false" ht="12.75" hidden="false" customHeight="false" outlineLevel="0" collapsed="false">
      <c r="A51" s="73" t="s">
        <v>784</v>
      </c>
      <c r="B51" s="177"/>
      <c r="C51" s="181"/>
      <c r="D51" s="177"/>
      <c r="E51" s="177"/>
      <c r="F51" s="203"/>
      <c r="G51" s="203"/>
      <c r="H51" s="456"/>
      <c r="I51" s="456"/>
      <c r="J51" s="456"/>
      <c r="K51" s="456"/>
      <c r="L51" s="456"/>
    </row>
    <row r="52" customFormat="false" ht="15" hidden="false" customHeight="false" outlineLevel="0" collapsed="false">
      <c r="A52" s="454"/>
      <c r="B52" s="177"/>
      <c r="C52" s="181"/>
      <c r="D52" s="177"/>
      <c r="E52" s="177"/>
      <c r="F52" s="203"/>
      <c r="G52" s="203"/>
      <c r="H52" s="456"/>
      <c r="I52" s="456"/>
      <c r="J52" s="456"/>
      <c r="K52" s="456"/>
      <c r="L52" s="456"/>
    </row>
    <row r="53" customFormat="false" ht="12.75" hidden="false" customHeight="false" outlineLevel="0" collapsed="false">
      <c r="A53" s="448" t="s">
        <v>785</v>
      </c>
      <c r="B53" s="181" t="n">
        <v>3426337</v>
      </c>
      <c r="C53" s="181" t="n">
        <v>13006</v>
      </c>
      <c r="D53" s="181" t="n">
        <v>320776</v>
      </c>
      <c r="E53" s="181" t="n">
        <v>10729</v>
      </c>
      <c r="F53" s="203" t="n">
        <v>331505</v>
      </c>
      <c r="G53" s="203" t="n">
        <v>3770848</v>
      </c>
      <c r="H53" s="209" t="n">
        <v>8.79125862405486</v>
      </c>
      <c r="I53" s="209" t="n">
        <v>9.47749677600375</v>
      </c>
      <c r="J53" s="209" t="n">
        <v>7.18371180160681</v>
      </c>
      <c r="K53" s="209" t="n">
        <v>2.92033553218105</v>
      </c>
      <c r="L53" s="209" t="n">
        <v>9.13616777976731</v>
      </c>
    </row>
    <row r="54" customFormat="false" ht="12.75" hidden="false" customHeight="false" outlineLevel="0" collapsed="false">
      <c r="A54" s="448" t="s">
        <v>786</v>
      </c>
      <c r="B54" s="181" t="n">
        <v>1099301</v>
      </c>
      <c r="C54" s="181" t="n">
        <v>53966</v>
      </c>
      <c r="D54" s="181" t="n">
        <v>221486</v>
      </c>
      <c r="E54" s="181" t="n">
        <v>0</v>
      </c>
      <c r="F54" s="203" t="n">
        <v>221486</v>
      </c>
      <c r="G54" s="203" t="n">
        <v>1374753</v>
      </c>
      <c r="H54" s="209" t="n">
        <v>16.110966842771</v>
      </c>
      <c r="I54" s="209" t="n">
        <v>14.8558918795501</v>
      </c>
      <c r="J54" s="209" t="n">
        <v>12.6018884986776</v>
      </c>
      <c r="K54" s="209" t="n">
        <v>15.4878996264092</v>
      </c>
      <c r="L54" s="209" t="n">
        <v>20.036472006244</v>
      </c>
    </row>
    <row r="55" customFormat="false" ht="12.75" hidden="false" customHeight="false" outlineLevel="0" collapsed="false">
      <c r="A55" s="448" t="s">
        <v>787</v>
      </c>
      <c r="B55" s="181" t="n">
        <v>698813</v>
      </c>
      <c r="C55" s="181" t="n">
        <v>770</v>
      </c>
      <c r="D55" s="181" t="n">
        <v>28118</v>
      </c>
      <c r="E55" s="181" t="n">
        <v>0</v>
      </c>
      <c r="F55" s="203" t="n">
        <v>28118</v>
      </c>
      <c r="G55" s="203" t="n">
        <v>727701</v>
      </c>
      <c r="H55" s="209" t="n">
        <v>3.86394961666948</v>
      </c>
      <c r="I55" s="209" t="n">
        <v>4.91233480176212</v>
      </c>
      <c r="J55" s="209" t="n">
        <v>4.29246654391359</v>
      </c>
      <c r="K55" s="209" t="n">
        <v>3.94877120747018</v>
      </c>
      <c r="L55" s="209" t="n">
        <v>3.96976230622192</v>
      </c>
    </row>
    <row r="56" customFormat="false" ht="12.75" hidden="false" customHeight="false" outlineLevel="0" collapsed="false">
      <c r="A56" s="448" t="s">
        <v>788</v>
      </c>
      <c r="B56" s="181" t="n">
        <v>957178</v>
      </c>
      <c r="C56" s="181" t="n">
        <v>21077</v>
      </c>
      <c r="D56" s="181" t="n">
        <v>11317</v>
      </c>
      <c r="E56" s="181" t="n">
        <v>9537</v>
      </c>
      <c r="F56" s="203" t="n">
        <v>20854</v>
      </c>
      <c r="G56" s="203" t="n">
        <v>999109</v>
      </c>
      <c r="H56" s="209" t="n">
        <v>2.08725974843586</v>
      </c>
      <c r="I56" s="209" t="n">
        <v>1.88401937393845</v>
      </c>
      <c r="J56" s="209" t="n">
        <v>1.08559000610031</v>
      </c>
      <c r="K56" s="209" t="n">
        <v>0.0485181740993814</v>
      </c>
      <c r="L56" s="209" t="n">
        <v>4.19683938389105</v>
      </c>
    </row>
    <row r="57" customFormat="false" ht="15" hidden="false" customHeight="false" outlineLevel="0" collapsed="false">
      <c r="A57" s="454"/>
      <c r="B57" s="177"/>
      <c r="C57" s="177"/>
      <c r="D57" s="177"/>
      <c r="E57" s="177"/>
      <c r="F57" s="177"/>
      <c r="G57" s="177"/>
      <c r="H57" s="456"/>
      <c r="I57" s="456"/>
      <c r="J57" s="456"/>
      <c r="K57" s="456"/>
      <c r="L57" s="456"/>
    </row>
    <row r="58" customFormat="false" ht="12.75" hidden="false" customHeight="false" outlineLevel="0" collapsed="false">
      <c r="A58" s="392" t="s">
        <v>789</v>
      </c>
      <c r="B58" s="392" t="n">
        <v>6181629</v>
      </c>
      <c r="C58" s="392" t="n">
        <v>88819</v>
      </c>
      <c r="D58" s="392" t="n">
        <v>581697</v>
      </c>
      <c r="E58" s="392" t="n">
        <v>20266</v>
      </c>
      <c r="F58" s="392" t="n">
        <v>601963</v>
      </c>
      <c r="G58" s="392" t="n">
        <v>6872411</v>
      </c>
      <c r="H58" s="451" t="n">
        <v>8.75912398138004</v>
      </c>
      <c r="I58" s="451" t="n">
        <v>9.05953157047581</v>
      </c>
      <c r="J58" s="451" t="n">
        <v>7.36774621466375</v>
      </c>
      <c r="K58" s="451" t="n">
        <v>6.21866581371687</v>
      </c>
      <c r="L58" s="451" t="n">
        <v>10.0515234027767</v>
      </c>
    </row>
    <row r="59" customFormat="false" ht="13.5" hidden="false" customHeight="false" outlineLevel="0" collapsed="false">
      <c r="A59" s="393"/>
      <c r="B59" s="393"/>
      <c r="C59" s="461"/>
      <c r="D59" s="393"/>
      <c r="E59" s="393"/>
      <c r="F59" s="462"/>
      <c r="G59" s="462"/>
      <c r="H59" s="453"/>
      <c r="I59" s="453"/>
      <c r="J59" s="453"/>
      <c r="K59" s="453"/>
      <c r="L59" s="453"/>
    </row>
    <row r="60" customFormat="false" ht="13.5" hidden="false" customHeight="false" outlineLevel="0" collapsed="false">
      <c r="A60" s="413" t="s">
        <v>790</v>
      </c>
      <c r="B60" s="414" t="n">
        <v>123147317</v>
      </c>
      <c r="C60" s="414" t="n">
        <v>332396</v>
      </c>
      <c r="D60" s="414" t="n">
        <v>2365855</v>
      </c>
      <c r="E60" s="414" t="n">
        <v>121347</v>
      </c>
      <c r="F60" s="414" t="n">
        <v>2487202</v>
      </c>
      <c r="G60" s="414" t="n">
        <v>125966915</v>
      </c>
      <c r="H60" s="458" t="n">
        <v>1.97448830115432</v>
      </c>
      <c r="I60" s="458" t="n">
        <v>1.96650059579507</v>
      </c>
      <c r="J60" s="458" t="n">
        <v>1.66737595015725</v>
      </c>
      <c r="K60" s="458" t="n">
        <v>1.24730375864945</v>
      </c>
      <c r="L60" s="458" t="n">
        <v>2.23836393865802</v>
      </c>
    </row>
    <row r="61" customFormat="false" ht="13.5" hidden="false" customHeight="false" outlineLevel="0" collapsed="false">
      <c r="A61" s="215"/>
      <c r="B61" s="229"/>
      <c r="C61" s="229"/>
      <c r="D61" s="229"/>
      <c r="E61" s="229"/>
      <c r="F61" s="110"/>
      <c r="G61" s="203"/>
      <c r="H61" s="199"/>
      <c r="I61" s="199"/>
      <c r="J61" s="199"/>
      <c r="K61" s="199"/>
      <c r="L61" s="199"/>
    </row>
    <row r="62" customFormat="false" ht="12.75" hidden="false" customHeight="false" outlineLevel="0" collapsed="false">
      <c r="A62" s="232" t="s">
        <v>874</v>
      </c>
      <c r="B62" s="229"/>
      <c r="C62" s="229"/>
      <c r="D62" s="229"/>
      <c r="E62" s="229"/>
      <c r="F62" s="110"/>
      <c r="H62" s="199"/>
      <c r="I62" s="209"/>
      <c r="J62" s="209"/>
      <c r="K62" s="209"/>
      <c r="L62" s="199"/>
    </row>
    <row r="63" customFormat="false" ht="12.75" hidden="false" customHeight="false" outlineLevel="0" collapsed="false">
      <c r="A63" s="216" t="s">
        <v>199</v>
      </c>
      <c r="B63" s="229"/>
      <c r="C63" s="229"/>
      <c r="D63" s="229"/>
      <c r="E63" s="229"/>
      <c r="F63" s="110"/>
      <c r="H63" s="199"/>
      <c r="I63" s="199"/>
      <c r="J63" s="199"/>
      <c r="K63" s="199"/>
      <c r="L63" s="199"/>
    </row>
    <row r="64" customFormat="false" ht="12.75" hidden="false" customHeight="false" outlineLevel="0" collapsed="false">
      <c r="A64" s="152" t="s">
        <v>23</v>
      </c>
      <c r="B64" s="152"/>
      <c r="C64" s="229"/>
      <c r="D64" s="229"/>
      <c r="E64" s="229"/>
      <c r="F64" s="110"/>
      <c r="H64" s="199"/>
      <c r="I64" s="199"/>
      <c r="J64" s="199"/>
      <c r="K64" s="199"/>
      <c r="L64" s="199"/>
    </row>
    <row r="65" customFormat="false" ht="12.75" hidden="false" customHeight="false" outlineLevel="0" collapsed="false">
      <c r="A65" s="152" t="s">
        <v>100</v>
      </c>
      <c r="B65" s="152"/>
      <c r="C65" s="229"/>
      <c r="D65" s="229"/>
      <c r="E65" s="229"/>
      <c r="F65" s="110"/>
      <c r="H65" s="199"/>
      <c r="I65" s="199"/>
      <c r="J65" s="199"/>
      <c r="K65" s="199"/>
      <c r="L65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87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02349157</v>
      </c>
      <c r="C12" s="67" t="n">
        <v>196572943</v>
      </c>
      <c r="D12" s="67" t="n">
        <v>184470059</v>
      </c>
      <c r="E12" s="67" t="n">
        <v>161408685</v>
      </c>
      <c r="F12" s="68"/>
      <c r="G12" s="69" t="n">
        <v>2.93845832078731</v>
      </c>
      <c r="H12" s="69" t="n">
        <v>9.69214088016311</v>
      </c>
      <c r="I12" s="69" t="n">
        <v>25.3644789931843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02084262</v>
      </c>
      <c r="C14" s="67" t="n">
        <v>98545920</v>
      </c>
      <c r="D14" s="67" t="n">
        <v>92826392</v>
      </c>
      <c r="E14" s="67" t="n">
        <v>84685529</v>
      </c>
      <c r="F14" s="68"/>
      <c r="G14" s="69" t="n">
        <v>3.59055149112211</v>
      </c>
      <c r="H14" s="69" t="n">
        <v>9.9733166403796</v>
      </c>
      <c r="I14" s="69" t="n">
        <v>20.5451075354326</v>
      </c>
    </row>
    <row r="15" s="66" customFormat="true" ht="35.25" hidden="false" customHeight="false" outlineLevel="0" collapsed="false">
      <c r="A15" s="66" t="s">
        <v>307</v>
      </c>
      <c r="B15" s="67" t="n">
        <v>56062500</v>
      </c>
      <c r="C15" s="67" t="n">
        <v>53448616</v>
      </c>
      <c r="D15" s="67" t="n">
        <v>50608390</v>
      </c>
      <c r="E15" s="67" t="n">
        <v>45482548</v>
      </c>
      <c r="F15" s="68"/>
      <c r="G15" s="69" t="n">
        <v>4.89046152289519</v>
      </c>
      <c r="H15" s="69" t="n">
        <v>10.7770865660812</v>
      </c>
      <c r="I15" s="69" t="n">
        <v>23.2615639739445</v>
      </c>
    </row>
    <row r="16" s="66" customFormat="true" ht="35.25" hidden="false" customHeight="false" outlineLevel="0" collapsed="false">
      <c r="A16" s="66" t="s">
        <v>308</v>
      </c>
      <c r="B16" s="240" t="n">
        <v>12774930</v>
      </c>
      <c r="C16" s="240" t="n">
        <v>11631689</v>
      </c>
      <c r="D16" s="240" t="n">
        <v>11342794</v>
      </c>
      <c r="E16" s="240" t="n">
        <v>11661462</v>
      </c>
      <c r="F16" s="68"/>
      <c r="G16" s="69" t="n">
        <v>9.82867578388659</v>
      </c>
      <c r="H16" s="69" t="n">
        <v>12.6259544165221</v>
      </c>
      <c r="I16" s="69" t="n">
        <v>9.54827104869012</v>
      </c>
    </row>
    <row r="17" s="66" customFormat="true" ht="35.25" hidden="false" customHeight="false" outlineLevel="0" collapsed="false">
      <c r="A17" s="66" t="s">
        <v>309</v>
      </c>
      <c r="B17" s="240" t="n">
        <v>29074181</v>
      </c>
      <c r="C17" s="240" t="n">
        <v>28454243</v>
      </c>
      <c r="D17" s="240" t="n">
        <v>24903829</v>
      </c>
      <c r="E17" s="240" t="n">
        <v>22620020</v>
      </c>
      <c r="F17" s="68"/>
      <c r="G17" s="69" t="n">
        <v>2.17871900510585</v>
      </c>
      <c r="H17" s="69" t="n">
        <v>16.745826515272</v>
      </c>
      <c r="I17" s="69" t="n">
        <v>28.5329588568003</v>
      </c>
    </row>
    <row r="18" s="66" customFormat="true" ht="35.25" hidden="false" customHeight="false" outlineLevel="0" collapsed="false">
      <c r="A18" s="66" t="s">
        <v>310</v>
      </c>
      <c r="B18" s="240" t="n">
        <v>14213389</v>
      </c>
      <c r="C18" s="240" t="n">
        <v>13362684</v>
      </c>
      <c r="D18" s="240" t="n">
        <v>14361767</v>
      </c>
      <c r="E18" s="240" t="n">
        <v>11201066</v>
      </c>
      <c r="F18" s="68"/>
      <c r="G18" s="69" t="n">
        <v>6.36627342231546</v>
      </c>
      <c r="H18" s="69" t="n">
        <v>-1.03314585176044</v>
      </c>
      <c r="I18" s="69" t="n">
        <v>26.8931814168401</v>
      </c>
    </row>
    <row r="19" s="66" customFormat="true" ht="35.25" hidden="false" customHeight="false" outlineLevel="0" collapsed="false">
      <c r="A19" s="66" t="s">
        <v>311</v>
      </c>
      <c r="B19" s="67" t="n">
        <v>46021762</v>
      </c>
      <c r="C19" s="67" t="n">
        <v>45097304</v>
      </c>
      <c r="D19" s="67" t="n">
        <v>42218002</v>
      </c>
      <c r="E19" s="67" t="n">
        <v>39202981</v>
      </c>
      <c r="F19" s="68"/>
      <c r="G19" s="69" t="n">
        <v>2.04991854945475</v>
      </c>
      <c r="H19" s="69" t="n">
        <v>9.00980581695931</v>
      </c>
      <c r="I19" s="69" t="n">
        <v>17.3935267830781</v>
      </c>
    </row>
    <row r="20" s="66" customFormat="true" ht="35.25" hidden="false" customHeight="false" outlineLevel="0" collapsed="false">
      <c r="A20" s="66" t="s">
        <v>308</v>
      </c>
      <c r="B20" s="240" t="n">
        <v>8108900</v>
      </c>
      <c r="C20" s="240" t="n">
        <v>7803870</v>
      </c>
      <c r="D20" s="240" t="n">
        <v>7079685</v>
      </c>
      <c r="E20" s="240" t="n">
        <v>8114375</v>
      </c>
      <c r="F20" s="68"/>
      <c r="G20" s="69" t="n">
        <v>3.90870170825501</v>
      </c>
      <c r="H20" s="69" t="n">
        <v>14.5375818274401</v>
      </c>
      <c r="I20" s="69" t="n">
        <v>-0.0674728491103751</v>
      </c>
    </row>
    <row r="21" s="66" customFormat="true" ht="35.25" hidden="false" customHeight="false" outlineLevel="0" collapsed="false">
      <c r="A21" s="66" t="s">
        <v>309</v>
      </c>
      <c r="B21" s="240" t="n">
        <v>27656096</v>
      </c>
      <c r="C21" s="240" t="n">
        <v>27161857</v>
      </c>
      <c r="D21" s="240" t="n">
        <v>25482782</v>
      </c>
      <c r="E21" s="240" t="n">
        <v>22893169</v>
      </c>
      <c r="F21" s="68"/>
      <c r="G21" s="69" t="n">
        <v>1.81960681112488</v>
      </c>
      <c r="H21" s="69" t="n">
        <v>8.52855861655921</v>
      </c>
      <c r="I21" s="69" t="n">
        <v>20.8050139323219</v>
      </c>
    </row>
    <row r="22" s="66" customFormat="true" ht="35.25" hidden="false" customHeight="false" outlineLevel="0" collapsed="false">
      <c r="A22" s="66" t="s">
        <v>310</v>
      </c>
      <c r="B22" s="240" t="n">
        <v>10256766</v>
      </c>
      <c r="C22" s="240" t="n">
        <v>10131577</v>
      </c>
      <c r="D22" s="240" t="n">
        <v>9655535</v>
      </c>
      <c r="E22" s="240" t="n">
        <v>8195437</v>
      </c>
      <c r="F22" s="68"/>
      <c r="G22" s="69" t="n">
        <v>1.23563192580977</v>
      </c>
      <c r="H22" s="69" t="n">
        <v>6.22680151850726</v>
      </c>
      <c r="I22" s="69" t="n">
        <v>25.1521547905255</v>
      </c>
    </row>
    <row r="23" s="70" customFormat="true" ht="35.25" hidden="false" customHeight="false" outlineLevel="0" collapsed="false">
      <c r="A23" s="66" t="s">
        <v>312</v>
      </c>
      <c r="B23" s="67" t="n">
        <v>38777526</v>
      </c>
      <c r="C23" s="67" t="n">
        <v>36958570</v>
      </c>
      <c r="D23" s="67" t="n">
        <v>34955861</v>
      </c>
      <c r="E23" s="67" t="n">
        <v>31674678</v>
      </c>
      <c r="F23" s="68"/>
      <c r="G23" s="69" t="n">
        <v>4.9216081682814</v>
      </c>
      <c r="H23" s="69" t="n">
        <v>10.9328304057508</v>
      </c>
      <c r="I23" s="69" t="n">
        <v>22.4243731854196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33025866</v>
      </c>
      <c r="C24" s="240" t="n">
        <v>31475064</v>
      </c>
      <c r="D24" s="240" t="n">
        <v>29063269</v>
      </c>
      <c r="E24" s="240" t="n">
        <v>26412193</v>
      </c>
      <c r="F24" s="68"/>
      <c r="G24" s="69" t="n">
        <v>4.92708132380605</v>
      </c>
      <c r="H24" s="69" t="n">
        <v>13.6343815969222</v>
      </c>
      <c r="I24" s="69" t="n">
        <v>25.0402266862127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4085872</v>
      </c>
      <c r="C25" s="240" t="n">
        <v>4029919</v>
      </c>
      <c r="D25" s="240" t="n">
        <v>4317534</v>
      </c>
      <c r="E25" s="240" t="n">
        <v>3728925</v>
      </c>
      <c r="F25" s="68"/>
      <c r="G25" s="69" t="n">
        <v>1.38843981727672</v>
      </c>
      <c r="H25" s="69" t="n">
        <v>-5.36560916486124</v>
      </c>
      <c r="I25" s="69" t="n">
        <v>9.57238346172154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665788</v>
      </c>
      <c r="C26" s="240" t="n">
        <v>1453587</v>
      </c>
      <c r="D26" s="240" t="n">
        <v>1575058</v>
      </c>
      <c r="E26" s="240" t="n">
        <v>1533560</v>
      </c>
      <c r="F26" s="68"/>
      <c r="G26" s="69" t="n">
        <v>14.5984382083769</v>
      </c>
      <c r="H26" s="69" t="n">
        <v>5.76042279077977</v>
      </c>
      <c r="I26" s="69" t="n">
        <v>8.62229061790866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9520907</v>
      </c>
      <c r="C27" s="67" t="n">
        <v>27937189</v>
      </c>
      <c r="D27" s="67" t="n">
        <v>26839099</v>
      </c>
      <c r="E27" s="67" t="n">
        <v>17316546</v>
      </c>
      <c r="F27" s="68"/>
      <c r="G27" s="69" t="n">
        <v>5.66885236735879</v>
      </c>
      <c r="H27" s="69" t="n">
        <v>9.9921685150459</v>
      </c>
      <c r="I27" s="69" t="n">
        <v>70.4780329749362</v>
      </c>
    </row>
    <row r="28" s="66" customFormat="true" ht="35.25" hidden="false" customHeight="false" outlineLevel="0" collapsed="false">
      <c r="A28" s="66" t="s">
        <v>308</v>
      </c>
      <c r="B28" s="240" t="n">
        <v>4278273</v>
      </c>
      <c r="C28" s="240" t="n">
        <v>4274002</v>
      </c>
      <c r="D28" s="240" t="n">
        <v>4023178</v>
      </c>
      <c r="E28" s="240" t="n">
        <v>3522542</v>
      </c>
      <c r="F28" s="68"/>
      <c r="G28" s="69" t="n">
        <v>0.0999297613805515</v>
      </c>
      <c r="H28" s="69" t="n">
        <v>6.34063419515617</v>
      </c>
      <c r="I28" s="69" t="n">
        <v>21.4541373814705</v>
      </c>
    </row>
    <row r="29" s="66" customFormat="true" ht="35.25" hidden="false" customHeight="false" outlineLevel="0" collapsed="false">
      <c r="A29" s="66" t="s">
        <v>309</v>
      </c>
      <c r="B29" s="240" t="n">
        <v>14765638</v>
      </c>
      <c r="C29" s="240" t="n">
        <v>13898215</v>
      </c>
      <c r="D29" s="240" t="n">
        <v>13502283</v>
      </c>
      <c r="E29" s="240" t="n">
        <v>7357701</v>
      </c>
      <c r="F29" s="68"/>
      <c r="G29" s="69" t="n">
        <v>6.24125472227908</v>
      </c>
      <c r="H29" s="69" t="n">
        <v>9.35660287967598</v>
      </c>
      <c r="I29" s="69" t="n">
        <v>100.68276761994</v>
      </c>
    </row>
    <row r="30" s="66" customFormat="true" ht="35.25" hidden="false" customHeight="false" outlineLevel="0" collapsed="false">
      <c r="A30" s="66" t="s">
        <v>310</v>
      </c>
      <c r="B30" s="240" t="n">
        <v>10476996</v>
      </c>
      <c r="C30" s="240" t="n">
        <v>9764972</v>
      </c>
      <c r="D30" s="240" t="n">
        <v>9313638</v>
      </c>
      <c r="E30" s="240" t="n">
        <v>6436303</v>
      </c>
      <c r="F30" s="68"/>
      <c r="G30" s="69" t="n">
        <v>7.29161332976684</v>
      </c>
      <c r="H30" s="69" t="n">
        <v>12.4909084935446</v>
      </c>
      <c r="I30" s="69" t="n">
        <v>62.7797199727856</v>
      </c>
    </row>
    <row r="31" s="66" customFormat="true" ht="35.25" hidden="false" customHeight="false" outlineLevel="0" collapsed="false">
      <c r="A31" s="66" t="s">
        <v>314</v>
      </c>
      <c r="B31" s="240" t="n">
        <v>31966462</v>
      </c>
      <c r="C31" s="240" t="n">
        <v>33131264</v>
      </c>
      <c r="D31" s="240" t="n">
        <v>29848707</v>
      </c>
      <c r="E31" s="240" t="n">
        <v>27731932</v>
      </c>
      <c r="F31" s="68"/>
      <c r="G31" s="69" t="n">
        <v>-3.51571856721192</v>
      </c>
      <c r="H31" s="69" t="n">
        <v>7.09496394600945</v>
      </c>
      <c r="I31" s="69" t="n">
        <v>15.2695095314672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37031552</v>
      </c>
      <c r="C33" s="67" t="n">
        <v>35046541</v>
      </c>
      <c r="D33" s="67" t="n">
        <v>31556326</v>
      </c>
      <c r="E33" s="67" t="n">
        <v>23475318</v>
      </c>
      <c r="F33" s="68"/>
      <c r="G33" s="69" t="n">
        <v>5.66392843162468</v>
      </c>
      <c r="H33" s="69" t="n">
        <v>17.350644685316</v>
      </c>
      <c r="I33" s="69" t="n">
        <v>57.7467534199111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239380709</v>
      </c>
      <c r="C35" s="67" t="n">
        <v>231619484</v>
      </c>
      <c r="D35" s="67" t="n">
        <v>216026385</v>
      </c>
      <c r="E35" s="67" t="n">
        <v>184884003</v>
      </c>
      <c r="F35" s="68"/>
      <c r="G35" s="69" t="n">
        <v>3.35085151990063</v>
      </c>
      <c r="H35" s="69" t="n">
        <v>10.8108664596688</v>
      </c>
      <c r="I35" s="69" t="n">
        <v>29.4761607903957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1626912</v>
      </c>
      <c r="C37" s="67" t="n">
        <v>21061246</v>
      </c>
      <c r="D37" s="67" t="n">
        <v>20623507</v>
      </c>
      <c r="E37" s="67" t="n">
        <v>15988287</v>
      </c>
      <c r="F37" s="68"/>
      <c r="G37" s="69" t="n">
        <v>2.68581450499178</v>
      </c>
      <c r="H37" s="69" t="n">
        <v>4.86534613147997</v>
      </c>
      <c r="I37" s="69" t="n">
        <v>35.267224062215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19780528</v>
      </c>
      <c r="C39" s="67" t="n">
        <v>19712636</v>
      </c>
      <c r="D39" s="67" t="n">
        <v>20623507</v>
      </c>
      <c r="E39" s="67" t="n">
        <v>14562924</v>
      </c>
      <c r="F39" s="68"/>
      <c r="G39" s="69" t="n">
        <v>0.344408530650087</v>
      </c>
      <c r="H39" s="69" t="n">
        <v>-4.08746679214161</v>
      </c>
      <c r="I39" s="69" t="n">
        <v>35.8279971796873</v>
      </c>
    </row>
    <row r="40" s="70" customFormat="true" ht="35.25" hidden="false" customHeight="false" outlineLevel="0" collapsed="false">
      <c r="A40" s="66" t="s">
        <v>319</v>
      </c>
      <c r="B40" s="67" t="n">
        <v>1846384</v>
      </c>
      <c r="C40" s="67" t="n">
        <v>1348610</v>
      </c>
      <c r="D40" s="242" t="n">
        <v>0</v>
      </c>
      <c r="E40" s="67" t="n">
        <v>1425363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261007621</v>
      </c>
      <c r="C42" s="245" t="n">
        <v>252680730</v>
      </c>
      <c r="D42" s="245" t="n">
        <v>236649892</v>
      </c>
      <c r="E42" s="245" t="n">
        <v>200872290</v>
      </c>
      <c r="F42" s="246"/>
      <c r="G42" s="247" t="n">
        <v>3.29541987630003</v>
      </c>
      <c r="H42" s="247" t="n">
        <v>10.2927277059564</v>
      </c>
      <c r="I42" s="247" t="n">
        <v>29.9370963511194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1612096</v>
      </c>
      <c r="C44" s="67" t="n">
        <v>20895584</v>
      </c>
      <c r="D44" s="67" t="n">
        <v>16818266</v>
      </c>
      <c r="E44" s="67" t="n">
        <v>14855240</v>
      </c>
      <c r="F44" s="68"/>
      <c r="G44" s="69" t="n">
        <v>3.42901160360007</v>
      </c>
      <c r="H44" s="69" t="n">
        <v>28.503711381423</v>
      </c>
      <c r="I44" s="69" t="n">
        <v>45.4846639973504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93597705</v>
      </c>
      <c r="C46" s="67" t="n">
        <v>95420278</v>
      </c>
      <c r="D46" s="67" t="n">
        <v>93631070</v>
      </c>
      <c r="E46" s="67" t="n">
        <v>67063759</v>
      </c>
      <c r="F46" s="68"/>
      <c r="G46" s="69" t="n">
        <v>-1.91004788311348</v>
      </c>
      <c r="H46" s="69" t="n">
        <v>-0.0356345388341712</v>
      </c>
      <c r="I46" s="69" t="n">
        <v>39.5652531197961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637863</v>
      </c>
      <c r="C48" s="67" t="n">
        <v>639596</v>
      </c>
      <c r="D48" s="67" t="n">
        <v>630498</v>
      </c>
      <c r="E48" s="67" t="n">
        <v>605265</v>
      </c>
      <c r="F48" s="68"/>
      <c r="G48" s="69" t="n">
        <v>-0.270952288632199</v>
      </c>
      <c r="H48" s="69" t="n">
        <v>1.16812424464471</v>
      </c>
      <c r="I48" s="69" t="n">
        <v>5.38574013035613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6859217</v>
      </c>
      <c r="C51" s="67" t="n">
        <v>6655056</v>
      </c>
      <c r="D51" s="67" t="n">
        <v>6092909</v>
      </c>
      <c r="E51" s="67" t="n">
        <v>5974198</v>
      </c>
      <c r="F51" s="68"/>
      <c r="G51" s="69" t="n">
        <v>3.06775780699667</v>
      </c>
      <c r="H51" s="69" t="n">
        <v>12.5770465306473</v>
      </c>
      <c r="I51" s="69" t="n">
        <v>14.814021898839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42494</v>
      </c>
      <c r="C54" s="67" t="n">
        <v>41631</v>
      </c>
      <c r="D54" s="67" t="n">
        <v>40166</v>
      </c>
      <c r="E54" s="67" t="n">
        <v>41291</v>
      </c>
      <c r="F54" s="68"/>
      <c r="G54" s="69" t="n">
        <v>2.07297446614302</v>
      </c>
      <c r="H54" s="69" t="n">
        <v>5.79594682069412</v>
      </c>
      <c r="I54" s="69" t="n">
        <v>2.91346782591848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29397240</v>
      </c>
      <c r="C56" s="67" t="n">
        <v>321580268</v>
      </c>
      <c r="D56" s="67" t="n">
        <v>311908594</v>
      </c>
      <c r="E56" s="67" t="n">
        <v>264866260</v>
      </c>
      <c r="F56" s="68"/>
      <c r="G56" s="69" t="n">
        <v>2.43079964097797</v>
      </c>
      <c r="H56" s="69" t="n">
        <v>5.60697792123035</v>
      </c>
      <c r="I56" s="69" t="n">
        <v>24.363609015357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216514</v>
      </c>
      <c r="C58" s="67" t="n">
        <v>245069</v>
      </c>
      <c r="D58" s="67" t="n">
        <v>249633</v>
      </c>
      <c r="E58" s="67" t="n">
        <v>240879</v>
      </c>
      <c r="F58" s="68"/>
      <c r="G58" s="69" t="n">
        <v>-11.6518205076938</v>
      </c>
      <c r="H58" s="69" t="n">
        <v>-13.2670760676673</v>
      </c>
      <c r="I58" s="69" t="n">
        <v>-10.1150370102832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6646367</v>
      </c>
      <c r="C61" s="67" t="n">
        <v>7569914</v>
      </c>
      <c r="D61" s="67" t="n">
        <v>9080260</v>
      </c>
      <c r="E61" s="67" t="n">
        <v>15453958</v>
      </c>
      <c r="F61" s="68"/>
      <c r="G61" s="69" t="n">
        <v>-12.2002310726383</v>
      </c>
      <c r="H61" s="69" t="n">
        <v>-26.8042214650241</v>
      </c>
      <c r="I61" s="69" t="n">
        <v>-56.9924610899033</v>
      </c>
    </row>
    <row r="62" s="70" customFormat="true" ht="35.25" hidden="false" customHeight="false" outlineLevel="0" collapsed="false">
      <c r="A62" s="66" t="s">
        <v>331</v>
      </c>
      <c r="B62" s="67" t="n">
        <v>1875959</v>
      </c>
      <c r="C62" s="67" t="n">
        <v>2222924</v>
      </c>
      <c r="D62" s="67" t="n">
        <v>2479898</v>
      </c>
      <c r="E62" s="67" t="n">
        <v>3715140</v>
      </c>
      <c r="F62" s="68"/>
      <c r="G62" s="69" t="n">
        <v>-15.6084958370147</v>
      </c>
      <c r="H62" s="69" t="n">
        <v>-24.353380663237</v>
      </c>
      <c r="I62" s="69" t="n">
        <v>-49.5050253826235</v>
      </c>
    </row>
    <row r="63" s="70" customFormat="true" ht="35.25" hidden="false" customHeight="false" outlineLevel="0" collapsed="false">
      <c r="A63" s="66" t="s">
        <v>332</v>
      </c>
      <c r="B63" s="67" t="n">
        <v>4770408</v>
      </c>
      <c r="C63" s="67" t="n">
        <v>5346990</v>
      </c>
      <c r="D63" s="67" t="n">
        <v>6600362</v>
      </c>
      <c r="E63" s="67" t="n">
        <v>11738818</v>
      </c>
      <c r="F63" s="68"/>
      <c r="G63" s="69" t="n">
        <v>-10.7833005111287</v>
      </c>
      <c r="H63" s="69" t="n">
        <v>-27.7250550803123</v>
      </c>
      <c r="I63" s="69" t="n">
        <v>-59.3621095411821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6648281</v>
      </c>
      <c r="C65" s="67" t="n">
        <v>15780579</v>
      </c>
      <c r="D65" s="67" t="n">
        <v>14407207</v>
      </c>
      <c r="E65" s="67" t="n">
        <v>11069721</v>
      </c>
      <c r="F65" s="68"/>
      <c r="G65" s="69" t="n">
        <v>5.49854349450676</v>
      </c>
      <c r="H65" s="69" t="n">
        <v>15.5552287129629</v>
      </c>
      <c r="I65" s="69" t="n">
        <v>50.3947660469491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4328695</v>
      </c>
      <c r="C67" s="67" t="n">
        <v>4232295</v>
      </c>
      <c r="D67" s="67" t="n">
        <v>4059406</v>
      </c>
      <c r="E67" s="67" t="n">
        <v>3789996</v>
      </c>
      <c r="F67" s="68"/>
      <c r="G67" s="69" t="n">
        <v>2.27772402443591</v>
      </c>
      <c r="H67" s="69" t="n">
        <v>6.63370453706774</v>
      </c>
      <c r="I67" s="69" t="n">
        <v>14.2137089326743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3</v>
      </c>
      <c r="B69" s="67" t="n">
        <v>1746084</v>
      </c>
      <c r="C69" s="67" t="n">
        <v>1547983</v>
      </c>
      <c r="D69" s="67" t="n">
        <v>1377183</v>
      </c>
      <c r="E69" s="67" t="n">
        <v>1359892</v>
      </c>
      <c r="F69" s="68"/>
      <c r="G69" s="69" t="n">
        <v>12.7973627617358</v>
      </c>
      <c r="H69" s="69" t="n">
        <v>26.7866361986751</v>
      </c>
      <c r="I69" s="69" t="n">
        <v>28.398725781165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6</v>
      </c>
      <c r="B71" s="67" t="n">
        <v>37291419</v>
      </c>
      <c r="C71" s="67" t="n">
        <v>35840729</v>
      </c>
      <c r="D71" s="67" t="n">
        <v>36332835</v>
      </c>
      <c r="E71" s="67" t="n">
        <v>28907632</v>
      </c>
      <c r="F71" s="68"/>
      <c r="G71" s="69" t="n">
        <v>4.04760182193839</v>
      </c>
      <c r="H71" s="69" t="n">
        <v>2.638340773573</v>
      </c>
      <c r="I71" s="69" t="n">
        <v>29.0019846661947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66" customFormat="true" ht="34.5" hidden="false" customHeight="false" outlineLevel="0" collapsed="false">
      <c r="A76" s="252" t="s">
        <v>876</v>
      </c>
      <c r="B76" s="72"/>
      <c r="C76" s="72"/>
      <c r="D76" s="72"/>
      <c r="E76" s="72"/>
      <c r="F76" s="73"/>
      <c r="G76" s="72"/>
      <c r="H76" s="72"/>
      <c r="I76" s="72"/>
    </row>
    <row r="77" customFormat="false" ht="30" hidden="false" customHeight="false" outlineLevel="0" collapsed="false">
      <c r="A77" s="252" t="s">
        <v>877</v>
      </c>
      <c r="B77" s="252"/>
      <c r="C77" s="25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87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87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369"/>
      <c r="I6" s="463"/>
      <c r="J6" s="463"/>
      <c r="K6" s="369"/>
      <c r="L6" s="463"/>
    </row>
    <row r="7" customFormat="false" ht="13.5" hidden="false" customHeight="true" outlineLevel="0" collapsed="false">
      <c r="A7" s="352" t="s">
        <v>722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  <c r="L8" s="354"/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62" customFormat="true" ht="15.75" hidden="false" customHeight="false" outlineLevel="0" collapsed="false">
      <c r="A13" s="359" t="s">
        <v>747</v>
      </c>
      <c r="B13" s="359" t="n">
        <v>13344131</v>
      </c>
      <c r="C13" s="359" t="n">
        <v>5023518</v>
      </c>
      <c r="D13" s="359" t="n">
        <v>2564145</v>
      </c>
      <c r="E13" s="359" t="n">
        <v>9561614</v>
      </c>
      <c r="F13" s="359" t="n">
        <v>30493408</v>
      </c>
      <c r="G13" s="359" t="n">
        <v>1974477</v>
      </c>
      <c r="H13" s="360" t="n">
        <v>32467885</v>
      </c>
      <c r="I13" s="359" t="n">
        <v>316948</v>
      </c>
      <c r="J13" s="359" t="n">
        <v>2365630</v>
      </c>
      <c r="K13" s="360" t="n">
        <v>35150463</v>
      </c>
      <c r="L13" s="359" t="n">
        <v>73883304</v>
      </c>
    </row>
    <row r="14" s="362" customFormat="true" ht="15.75" hidden="false" customHeight="false" outlineLevel="0" collapsed="false">
      <c r="A14" s="359" t="s">
        <v>748</v>
      </c>
      <c r="B14" s="359" t="n">
        <v>12711041</v>
      </c>
      <c r="C14" s="359" t="n">
        <v>7220096</v>
      </c>
      <c r="D14" s="359" t="n">
        <v>707609</v>
      </c>
      <c r="E14" s="359" t="n">
        <v>1891304</v>
      </c>
      <c r="F14" s="359" t="n">
        <v>22530050</v>
      </c>
      <c r="G14" s="359" t="n">
        <v>2904423</v>
      </c>
      <c r="H14" s="360" t="n">
        <v>25434473</v>
      </c>
      <c r="I14" s="359" t="n">
        <v>229679</v>
      </c>
      <c r="J14" s="359" t="n">
        <v>2460290</v>
      </c>
      <c r="K14" s="360" t="n">
        <v>28124442</v>
      </c>
      <c r="L14" s="359" t="n">
        <v>54404669</v>
      </c>
    </row>
    <row r="15" s="362" customFormat="true" ht="15.75" hidden="false" customHeight="false" outlineLevel="0" collapsed="false">
      <c r="A15" s="359" t="s">
        <v>749</v>
      </c>
      <c r="B15" s="359" t="n">
        <v>12781123</v>
      </c>
      <c r="C15" s="359" t="n">
        <v>4079638</v>
      </c>
      <c r="D15" s="359" t="n">
        <v>1888055</v>
      </c>
      <c r="E15" s="359" t="n">
        <v>3099641</v>
      </c>
      <c r="F15" s="359" t="n">
        <v>21848457</v>
      </c>
      <c r="G15" s="359" t="n">
        <v>1365759</v>
      </c>
      <c r="H15" s="360" t="n">
        <v>23214216</v>
      </c>
      <c r="I15" s="359" t="n">
        <v>280325</v>
      </c>
      <c r="J15" s="359" t="n">
        <v>1981120</v>
      </c>
      <c r="K15" s="360" t="n">
        <v>25475661</v>
      </c>
      <c r="L15" s="359" t="n">
        <v>43733987</v>
      </c>
    </row>
    <row r="16" s="362" customFormat="true" ht="15.75" hidden="false" customHeight="false" outlineLevel="0" collapsed="false">
      <c r="A16" s="359" t="s">
        <v>750</v>
      </c>
      <c r="B16" s="359" t="n">
        <v>10470122</v>
      </c>
      <c r="C16" s="359" t="n">
        <v>5588010</v>
      </c>
      <c r="D16" s="359" t="n">
        <v>375685</v>
      </c>
      <c r="E16" s="359" t="n">
        <v>4245242</v>
      </c>
      <c r="F16" s="359" t="n">
        <v>20679059</v>
      </c>
      <c r="G16" s="359" t="n">
        <v>2201418</v>
      </c>
      <c r="H16" s="360" t="n">
        <v>22880477</v>
      </c>
      <c r="I16" s="359" t="n">
        <v>369276</v>
      </c>
      <c r="J16" s="359" t="n">
        <v>2347629</v>
      </c>
      <c r="K16" s="360" t="n">
        <v>25597382</v>
      </c>
      <c r="L16" s="359" t="n">
        <v>43746054</v>
      </c>
    </row>
    <row r="17" s="362" customFormat="true" ht="15.75" hidden="false" customHeight="false" outlineLevel="0" collapsed="false">
      <c r="A17" s="359" t="s">
        <v>751</v>
      </c>
      <c r="B17" s="359" t="n">
        <v>6512066</v>
      </c>
      <c r="C17" s="359" t="n">
        <v>1501922</v>
      </c>
      <c r="D17" s="359" t="n">
        <v>524077</v>
      </c>
      <c r="E17" s="359" t="n">
        <v>2214920</v>
      </c>
      <c r="F17" s="359" t="n">
        <v>10752985</v>
      </c>
      <c r="G17" s="359" t="n">
        <v>4291292</v>
      </c>
      <c r="H17" s="360" t="n">
        <v>15044277</v>
      </c>
      <c r="I17" s="359" t="n">
        <v>49303</v>
      </c>
      <c r="J17" s="359" t="n">
        <v>1046166</v>
      </c>
      <c r="K17" s="360" t="n">
        <v>16139746</v>
      </c>
      <c r="L17" s="359" t="n">
        <v>24354387</v>
      </c>
    </row>
    <row r="18" s="362" customFormat="true" ht="15.75" hidden="false" customHeight="false" outlineLevel="0" collapsed="false">
      <c r="A18" s="359" t="s">
        <v>752</v>
      </c>
      <c r="B18" s="359" t="n">
        <v>3789192</v>
      </c>
      <c r="C18" s="359" t="n">
        <v>766836</v>
      </c>
      <c r="D18" s="359" t="n">
        <v>1085030</v>
      </c>
      <c r="E18" s="359" t="n">
        <v>1140568</v>
      </c>
      <c r="F18" s="359" t="n">
        <v>6781626</v>
      </c>
      <c r="G18" s="359" t="n">
        <v>301556</v>
      </c>
      <c r="H18" s="360" t="n">
        <v>7083182</v>
      </c>
      <c r="I18" s="359" t="n">
        <v>109482</v>
      </c>
      <c r="J18" s="359" t="n">
        <v>554865</v>
      </c>
      <c r="K18" s="360" t="n">
        <v>7747529</v>
      </c>
      <c r="L18" s="359" t="n">
        <v>12230285</v>
      </c>
    </row>
    <row r="19" s="362" customFormat="true" ht="15.75" hidden="false" customHeight="false" outlineLevel="0" collapsed="false">
      <c r="A19" s="359" t="s">
        <v>753</v>
      </c>
      <c r="B19" s="359" t="n">
        <v>2085715</v>
      </c>
      <c r="C19" s="359" t="n">
        <v>1293452</v>
      </c>
      <c r="D19" s="359" t="n">
        <v>818782</v>
      </c>
      <c r="E19" s="359" t="n">
        <v>1897836</v>
      </c>
      <c r="F19" s="359" t="n">
        <v>6095785</v>
      </c>
      <c r="G19" s="359" t="n">
        <v>264263</v>
      </c>
      <c r="H19" s="360" t="n">
        <v>6360048</v>
      </c>
      <c r="I19" s="359" t="n">
        <v>24864</v>
      </c>
      <c r="J19" s="359" t="n">
        <v>631350</v>
      </c>
      <c r="K19" s="360" t="n">
        <v>7016262</v>
      </c>
      <c r="L19" s="359" t="n">
        <v>13781177</v>
      </c>
    </row>
    <row r="20" s="362" customFormat="true" ht="15.75" hidden="false" customHeight="false" outlineLevel="0" collapsed="false">
      <c r="A20" s="359" t="s">
        <v>754</v>
      </c>
      <c r="B20" s="359" t="n">
        <v>1933885</v>
      </c>
      <c r="C20" s="359" t="n">
        <v>484546</v>
      </c>
      <c r="D20" s="359" t="n">
        <v>3129031</v>
      </c>
      <c r="E20" s="359" t="n">
        <v>360216</v>
      </c>
      <c r="F20" s="359" t="n">
        <v>5907678</v>
      </c>
      <c r="G20" s="359" t="n">
        <v>373824</v>
      </c>
      <c r="H20" s="360" t="n">
        <v>6281502</v>
      </c>
      <c r="I20" s="359" t="n">
        <v>18608</v>
      </c>
      <c r="J20" s="359" t="n">
        <v>487446</v>
      </c>
      <c r="K20" s="360" t="n">
        <v>6787556</v>
      </c>
      <c r="L20" s="359" t="n">
        <v>12687001</v>
      </c>
    </row>
    <row r="21" s="362" customFormat="true" ht="15.75" hidden="false" customHeight="false" outlineLevel="0" collapsed="false">
      <c r="A21" s="359" t="s">
        <v>755</v>
      </c>
      <c r="B21" s="359" t="n">
        <v>1941961</v>
      </c>
      <c r="C21" s="359" t="n">
        <v>1384266</v>
      </c>
      <c r="D21" s="359" t="n">
        <v>156471</v>
      </c>
      <c r="E21" s="359" t="n">
        <v>1331307</v>
      </c>
      <c r="F21" s="359" t="n">
        <v>4814005</v>
      </c>
      <c r="G21" s="359" t="n">
        <v>830409</v>
      </c>
      <c r="H21" s="360" t="n">
        <v>5644414</v>
      </c>
      <c r="I21" s="359" t="n">
        <v>29128</v>
      </c>
      <c r="J21" s="359" t="n">
        <v>484445</v>
      </c>
      <c r="K21" s="360" t="n">
        <v>6157987</v>
      </c>
      <c r="L21" s="359" t="n">
        <v>13204102</v>
      </c>
    </row>
    <row r="22" s="362" customFormat="true" ht="15.75" hidden="false" customHeight="false" outlineLevel="0" collapsed="false">
      <c r="A22" s="359" t="s">
        <v>756</v>
      </c>
      <c r="B22" s="359" t="n">
        <v>2074848</v>
      </c>
      <c r="C22" s="359" t="n">
        <v>1397007</v>
      </c>
      <c r="D22" s="359" t="n">
        <v>825919</v>
      </c>
      <c r="E22" s="359" t="n">
        <v>170038</v>
      </c>
      <c r="F22" s="359" t="n">
        <v>4467812</v>
      </c>
      <c r="G22" s="359" t="n">
        <v>5335069</v>
      </c>
      <c r="H22" s="360" t="n">
        <v>9802881</v>
      </c>
      <c r="I22" s="359" t="n">
        <v>23848</v>
      </c>
      <c r="J22" s="359" t="n">
        <v>940745</v>
      </c>
      <c r="K22" s="360" t="n">
        <v>10767474</v>
      </c>
      <c r="L22" s="359" t="n">
        <v>12590367</v>
      </c>
    </row>
    <row r="23" s="362" customFormat="true" ht="15.75" hidden="false" customHeight="false" outlineLevel="0" collapsed="false">
      <c r="A23" s="359" t="s">
        <v>757</v>
      </c>
      <c r="B23" s="359" t="n">
        <v>2343665</v>
      </c>
      <c r="C23" s="359" t="n">
        <v>763753</v>
      </c>
      <c r="D23" s="359" t="n">
        <v>1112997</v>
      </c>
      <c r="E23" s="359" t="n">
        <v>392008</v>
      </c>
      <c r="F23" s="359" t="n">
        <v>4612423</v>
      </c>
      <c r="G23" s="359" t="n">
        <v>2371468</v>
      </c>
      <c r="H23" s="360" t="n">
        <v>6983891</v>
      </c>
      <c r="I23" s="359" t="n">
        <v>65220</v>
      </c>
      <c r="J23" s="359" t="n">
        <v>509356</v>
      </c>
      <c r="K23" s="360" t="n">
        <v>7558467</v>
      </c>
      <c r="L23" s="359" t="n">
        <v>9554878</v>
      </c>
    </row>
    <row r="24" s="362" customFormat="true" ht="15.75" hidden="false" customHeight="false" outlineLevel="0" collapsed="false">
      <c r="A24" s="359" t="s">
        <v>758</v>
      </c>
      <c r="B24" s="359" t="n">
        <v>1657485</v>
      </c>
      <c r="C24" s="359" t="n">
        <v>765791</v>
      </c>
      <c r="D24" s="359" t="n">
        <v>419623</v>
      </c>
      <c r="E24" s="359" t="n">
        <v>728234</v>
      </c>
      <c r="F24" s="359" t="n">
        <v>3571133</v>
      </c>
      <c r="G24" s="359" t="n">
        <v>225045</v>
      </c>
      <c r="H24" s="360" t="n">
        <v>3796178</v>
      </c>
      <c r="I24" s="359" t="n">
        <v>29246</v>
      </c>
      <c r="J24" s="359" t="n">
        <v>340910</v>
      </c>
      <c r="K24" s="360" t="n">
        <v>4166334</v>
      </c>
      <c r="L24" s="359" t="n">
        <v>7598164</v>
      </c>
    </row>
    <row r="25" s="362" customFormat="true" ht="15.75" hidden="false" customHeight="false" outlineLevel="0" collapsed="false">
      <c r="A25" s="359" t="s">
        <v>759</v>
      </c>
      <c r="B25" s="359" t="n">
        <v>1110690</v>
      </c>
      <c r="C25" s="359" t="n">
        <v>239831</v>
      </c>
      <c r="D25" s="359" t="n">
        <v>2717597</v>
      </c>
      <c r="E25" s="359" t="n">
        <v>28203</v>
      </c>
      <c r="F25" s="359" t="n">
        <v>4096321</v>
      </c>
      <c r="G25" s="359" t="n">
        <v>231066</v>
      </c>
      <c r="H25" s="360" t="n">
        <v>4327387</v>
      </c>
      <c r="I25" s="359" t="n">
        <v>13260</v>
      </c>
      <c r="J25" s="359" t="n">
        <v>345828</v>
      </c>
      <c r="K25" s="360" t="n">
        <v>4686475</v>
      </c>
      <c r="L25" s="359" t="n">
        <v>6128458</v>
      </c>
    </row>
    <row r="26" s="362" customFormat="true" ht="15.75" hidden="false" customHeight="false" outlineLevel="0" collapsed="false">
      <c r="A26" s="359" t="s">
        <v>760</v>
      </c>
      <c r="B26" s="359" t="n">
        <v>1970794</v>
      </c>
      <c r="C26" s="359" t="n">
        <v>612788</v>
      </c>
      <c r="D26" s="359" t="n">
        <v>3065</v>
      </c>
      <c r="E26" s="359" t="n">
        <v>855644</v>
      </c>
      <c r="F26" s="359" t="n">
        <v>3442291</v>
      </c>
      <c r="G26" s="359" t="n">
        <v>259141</v>
      </c>
      <c r="H26" s="360" t="n">
        <v>3701432</v>
      </c>
      <c r="I26" s="359" t="n">
        <v>85294</v>
      </c>
      <c r="J26" s="359" t="n">
        <v>330363</v>
      </c>
      <c r="K26" s="360" t="n">
        <v>4117089</v>
      </c>
      <c r="L26" s="359" t="n">
        <v>6448105</v>
      </c>
    </row>
    <row r="27" s="362" customFormat="true" ht="15.75" hidden="false" customHeight="false" outlineLevel="0" collapsed="false">
      <c r="A27" s="359" t="s">
        <v>761</v>
      </c>
      <c r="B27" s="359" t="n">
        <v>1208900</v>
      </c>
      <c r="C27" s="359" t="n">
        <v>599351</v>
      </c>
      <c r="D27" s="359" t="n">
        <v>1414976</v>
      </c>
      <c r="E27" s="359" t="n">
        <v>243103</v>
      </c>
      <c r="F27" s="359" t="n">
        <v>3466330</v>
      </c>
      <c r="G27" s="359" t="n">
        <v>2806261</v>
      </c>
      <c r="H27" s="360" t="n">
        <v>6272591</v>
      </c>
      <c r="I27" s="359" t="n">
        <v>11913</v>
      </c>
      <c r="J27" s="359" t="n">
        <v>400567</v>
      </c>
      <c r="K27" s="360" t="n">
        <v>6685071</v>
      </c>
      <c r="L27" s="359" t="n">
        <v>8285757</v>
      </c>
    </row>
    <row r="28" s="362" customFormat="true" ht="15.75" hidden="false" customHeight="false" outlineLevel="0" collapsed="false">
      <c r="A28" s="359" t="s">
        <v>762</v>
      </c>
      <c r="B28" s="359" t="n">
        <v>715144</v>
      </c>
      <c r="C28" s="359" t="n">
        <v>85535</v>
      </c>
      <c r="D28" s="359" t="n">
        <v>1933805</v>
      </c>
      <c r="E28" s="359" t="n">
        <v>359052</v>
      </c>
      <c r="F28" s="359" t="n">
        <v>3093536</v>
      </c>
      <c r="G28" s="359" t="n">
        <v>260371</v>
      </c>
      <c r="H28" s="360" t="n">
        <v>3353907</v>
      </c>
      <c r="I28" s="359" t="n">
        <v>5358</v>
      </c>
      <c r="J28" s="359" t="n">
        <v>215766</v>
      </c>
      <c r="K28" s="360" t="n">
        <v>3575031</v>
      </c>
      <c r="L28" s="359" t="n">
        <v>5462990</v>
      </c>
    </row>
    <row r="29" s="362" customFormat="true" ht="15.75" hidden="false" customHeight="false" outlineLevel="0" collapsed="false">
      <c r="A29" s="359" t="s">
        <v>763</v>
      </c>
      <c r="B29" s="359" t="n">
        <v>2162364</v>
      </c>
      <c r="C29" s="359" t="n">
        <v>105665</v>
      </c>
      <c r="D29" s="359" t="n">
        <v>31691</v>
      </c>
      <c r="E29" s="359" t="n">
        <v>127652</v>
      </c>
      <c r="F29" s="359" t="n">
        <v>2427372</v>
      </c>
      <c r="G29" s="359" t="n">
        <v>217945</v>
      </c>
      <c r="H29" s="360" t="n">
        <v>2645317</v>
      </c>
      <c r="I29" s="359" t="n">
        <v>99158</v>
      </c>
      <c r="J29" s="359" t="n">
        <v>477026</v>
      </c>
      <c r="K29" s="360" t="n">
        <v>3221501</v>
      </c>
      <c r="L29" s="359" t="n">
        <v>3746424</v>
      </c>
    </row>
    <row r="30" s="362" customFormat="true" ht="15.75" hidden="false" customHeight="false" outlineLevel="0" collapsed="false">
      <c r="A30" s="359" t="s">
        <v>764</v>
      </c>
      <c r="B30" s="359" t="n">
        <v>660172</v>
      </c>
      <c r="C30" s="359" t="n">
        <v>243481</v>
      </c>
      <c r="D30" s="359" t="n">
        <v>1066488</v>
      </c>
      <c r="E30" s="359" t="n">
        <v>155338</v>
      </c>
      <c r="F30" s="359" t="n">
        <v>2125479</v>
      </c>
      <c r="G30" s="359" t="n">
        <v>845286</v>
      </c>
      <c r="H30" s="360" t="n">
        <v>2970765</v>
      </c>
      <c r="I30" s="359" t="n">
        <v>5073</v>
      </c>
      <c r="J30" s="359" t="n">
        <v>160503</v>
      </c>
      <c r="K30" s="360" t="n">
        <v>3136341</v>
      </c>
      <c r="L30" s="359" t="n">
        <v>3432093</v>
      </c>
    </row>
    <row r="31" s="362" customFormat="true" ht="15.75" hidden="false" customHeight="false" outlineLevel="0" collapsed="false">
      <c r="A31" s="359" t="s">
        <v>765</v>
      </c>
      <c r="B31" s="359" t="n">
        <v>1000673</v>
      </c>
      <c r="C31" s="359" t="n">
        <v>775713</v>
      </c>
      <c r="D31" s="359" t="n">
        <v>666518</v>
      </c>
      <c r="E31" s="359" t="n">
        <v>98390</v>
      </c>
      <c r="F31" s="359" t="n">
        <v>2541294</v>
      </c>
      <c r="G31" s="359" t="n">
        <v>160896</v>
      </c>
      <c r="H31" s="360" t="n">
        <v>2702190</v>
      </c>
      <c r="I31" s="359" t="n">
        <v>9519</v>
      </c>
      <c r="J31" s="359" t="n">
        <v>184396</v>
      </c>
      <c r="K31" s="360" t="n">
        <v>2896105</v>
      </c>
      <c r="L31" s="359" t="n">
        <v>4359798</v>
      </c>
    </row>
    <row r="32" s="362" customFormat="true" ht="15.75" hidden="false" customHeight="false" outlineLevel="0" collapsed="false">
      <c r="A32" s="359" t="s">
        <v>766</v>
      </c>
      <c r="B32" s="359" t="n">
        <v>608965</v>
      </c>
      <c r="C32" s="359" t="n">
        <v>320701</v>
      </c>
      <c r="D32" s="359" t="n">
        <v>901036</v>
      </c>
      <c r="E32" s="359" t="n">
        <v>509425</v>
      </c>
      <c r="F32" s="359" t="n">
        <v>2340127</v>
      </c>
      <c r="G32" s="359" t="n">
        <v>97876</v>
      </c>
      <c r="H32" s="360" t="n">
        <v>2438003</v>
      </c>
      <c r="I32" s="359" t="n">
        <v>580</v>
      </c>
      <c r="J32" s="359" t="n">
        <v>126914</v>
      </c>
      <c r="K32" s="360" t="n">
        <v>2565497</v>
      </c>
      <c r="L32" s="359" t="n">
        <v>3058480</v>
      </c>
    </row>
    <row r="33" s="362" customFormat="true" ht="15.75" hidden="false" customHeight="false" outlineLevel="0" collapsed="false">
      <c r="A33" s="359" t="s">
        <v>767</v>
      </c>
      <c r="B33" s="359" t="n">
        <v>1134253</v>
      </c>
      <c r="C33" s="359" t="n">
        <v>440283</v>
      </c>
      <c r="D33" s="359" t="n">
        <v>214439</v>
      </c>
      <c r="E33" s="359" t="n">
        <v>99725</v>
      </c>
      <c r="F33" s="359" t="n">
        <v>1888700</v>
      </c>
      <c r="G33" s="359" t="n">
        <v>176095</v>
      </c>
      <c r="H33" s="360" t="n">
        <v>2064795</v>
      </c>
      <c r="I33" s="359" t="n">
        <v>6275</v>
      </c>
      <c r="J33" s="359" t="n">
        <v>160684</v>
      </c>
      <c r="K33" s="360" t="n">
        <v>2231754</v>
      </c>
      <c r="L33" s="359" t="n">
        <v>6563782</v>
      </c>
    </row>
    <row r="34" s="362" customFormat="true" ht="15.75" hidden="false" customHeight="false" outlineLevel="0" collapsed="false">
      <c r="A34" s="359" t="s">
        <v>768</v>
      </c>
      <c r="B34" s="359" t="n">
        <v>1138050</v>
      </c>
      <c r="C34" s="359" t="n">
        <v>249014</v>
      </c>
      <c r="D34" s="359" t="n">
        <v>409374</v>
      </c>
      <c r="E34" s="359" t="n">
        <v>71772</v>
      </c>
      <c r="F34" s="359" t="n">
        <v>1868210</v>
      </c>
      <c r="G34" s="359" t="n">
        <v>314542</v>
      </c>
      <c r="H34" s="360" t="n">
        <v>2182752</v>
      </c>
      <c r="I34" s="359" t="n">
        <v>14903</v>
      </c>
      <c r="J34" s="359" t="n">
        <v>177745</v>
      </c>
      <c r="K34" s="360" t="n">
        <v>2375400</v>
      </c>
      <c r="L34" s="359" t="n">
        <v>3757041</v>
      </c>
    </row>
    <row r="35" s="362" customFormat="true" ht="15.75" hidden="false" customHeight="false" outlineLevel="0" collapsed="false">
      <c r="A35" s="359" t="s">
        <v>769</v>
      </c>
      <c r="B35" s="359" t="n">
        <v>708054</v>
      </c>
      <c r="C35" s="359" t="n">
        <v>546366</v>
      </c>
      <c r="D35" s="359" t="n">
        <v>17791</v>
      </c>
      <c r="E35" s="359" t="n">
        <v>288250</v>
      </c>
      <c r="F35" s="359" t="n">
        <v>1560461</v>
      </c>
      <c r="G35" s="359" t="n">
        <v>108296</v>
      </c>
      <c r="H35" s="360" t="n">
        <v>1668757</v>
      </c>
      <c r="I35" s="359" t="n">
        <v>9091</v>
      </c>
      <c r="J35" s="359" t="n">
        <v>176214</v>
      </c>
      <c r="K35" s="360" t="n">
        <v>1854062</v>
      </c>
      <c r="L35" s="359" t="n">
        <v>5221277</v>
      </c>
    </row>
    <row r="36" s="362" customFormat="true" ht="15.75" hidden="false" customHeight="false" outlineLevel="0" collapsed="false">
      <c r="A36" s="359" t="s">
        <v>770</v>
      </c>
      <c r="B36" s="359" t="n">
        <v>779231</v>
      </c>
      <c r="C36" s="359" t="n">
        <v>381049</v>
      </c>
      <c r="D36" s="359" t="n">
        <v>360737</v>
      </c>
      <c r="E36" s="359" t="n">
        <v>45939</v>
      </c>
      <c r="F36" s="359" t="n">
        <v>1566956</v>
      </c>
      <c r="G36" s="359" t="n">
        <v>55707</v>
      </c>
      <c r="H36" s="360" t="n">
        <v>1622663</v>
      </c>
      <c r="I36" s="359" t="n">
        <v>14330</v>
      </c>
      <c r="J36" s="359" t="n">
        <v>148097</v>
      </c>
      <c r="K36" s="360" t="n">
        <v>1785090</v>
      </c>
      <c r="L36" s="359" t="n">
        <v>3124277</v>
      </c>
    </row>
    <row r="37" s="362" customFormat="true" ht="15.75" hidden="false" customHeight="false" outlineLevel="0" collapsed="false">
      <c r="A37" s="359" t="s">
        <v>771</v>
      </c>
      <c r="B37" s="359" t="n">
        <v>329407</v>
      </c>
      <c r="C37" s="359" t="n">
        <v>91331</v>
      </c>
      <c r="D37" s="359" t="n">
        <v>274162</v>
      </c>
      <c r="E37" s="359" t="n">
        <v>7215</v>
      </c>
      <c r="F37" s="359" t="n">
        <v>702115</v>
      </c>
      <c r="G37" s="359" t="n">
        <v>95541</v>
      </c>
      <c r="H37" s="360" t="n">
        <v>797656</v>
      </c>
      <c r="I37" s="359" t="n">
        <v>3279</v>
      </c>
      <c r="J37" s="359" t="n">
        <v>60569</v>
      </c>
      <c r="K37" s="360" t="n">
        <v>861504</v>
      </c>
      <c r="L37" s="359" t="n">
        <v>1027796</v>
      </c>
    </row>
    <row r="38" s="362" customFormat="true" ht="15.75" hidden="false" customHeight="false" outlineLevel="0" collapsed="false">
      <c r="A38" s="359" t="s">
        <v>772</v>
      </c>
      <c r="B38" s="359" t="n">
        <v>225031</v>
      </c>
      <c r="C38" s="359" t="n">
        <v>0</v>
      </c>
      <c r="D38" s="359" t="n">
        <v>0</v>
      </c>
      <c r="E38" s="359" t="n">
        <v>261813</v>
      </c>
      <c r="F38" s="359" t="n">
        <v>486844</v>
      </c>
      <c r="G38" s="359" t="n">
        <v>75053</v>
      </c>
      <c r="H38" s="360" t="n">
        <v>561897</v>
      </c>
      <c r="I38" s="359" t="n">
        <v>13457</v>
      </c>
      <c r="J38" s="359" t="n">
        <v>88434</v>
      </c>
      <c r="K38" s="360" t="n">
        <v>663788</v>
      </c>
      <c r="L38" s="359" t="n">
        <v>478500</v>
      </c>
    </row>
    <row r="39" s="362" customFormat="true" ht="15.75" hidden="false" customHeight="false" outlineLevel="0" collapsed="false">
      <c r="A39" s="359" t="s">
        <v>773</v>
      </c>
      <c r="B39" s="359" t="n">
        <v>216713</v>
      </c>
      <c r="C39" s="359" t="n">
        <v>40659</v>
      </c>
      <c r="D39" s="359" t="n">
        <v>210428</v>
      </c>
      <c r="E39" s="359" t="n">
        <v>88009</v>
      </c>
      <c r="F39" s="359" t="n">
        <v>555809</v>
      </c>
      <c r="G39" s="359" t="n">
        <v>934345</v>
      </c>
      <c r="H39" s="360" t="n">
        <v>1490154</v>
      </c>
      <c r="I39" s="359" t="n">
        <v>7959</v>
      </c>
      <c r="J39" s="359" t="n">
        <v>67456</v>
      </c>
      <c r="K39" s="360" t="n">
        <v>1565569</v>
      </c>
      <c r="L39" s="359" t="n">
        <v>762292</v>
      </c>
    </row>
    <row r="40" s="362" customFormat="true" ht="15.75" hidden="false" customHeight="false" outlineLevel="0" collapsed="false">
      <c r="A40" s="359" t="s">
        <v>774</v>
      </c>
      <c r="B40" s="359" t="n">
        <v>200453</v>
      </c>
      <c r="C40" s="359" t="n">
        <v>146617</v>
      </c>
      <c r="D40" s="359" t="n">
        <v>145906</v>
      </c>
      <c r="E40" s="359" t="n">
        <v>7104</v>
      </c>
      <c r="F40" s="359" t="n">
        <v>500080</v>
      </c>
      <c r="G40" s="359" t="n">
        <v>131576</v>
      </c>
      <c r="H40" s="360" t="n">
        <v>631656</v>
      </c>
      <c r="I40" s="359" t="n">
        <v>684</v>
      </c>
      <c r="J40" s="359" t="n">
        <v>74076</v>
      </c>
      <c r="K40" s="360" t="n">
        <v>706416</v>
      </c>
      <c r="L40" s="359" t="n">
        <v>906063</v>
      </c>
    </row>
    <row r="41" s="362" customFormat="true" ht="15.75" hidden="false" customHeight="false" outlineLevel="0" collapsed="false">
      <c r="A41" s="359" t="s">
        <v>775</v>
      </c>
      <c r="B41" s="359" t="n">
        <v>77432</v>
      </c>
      <c r="C41" s="359" t="n">
        <v>10337</v>
      </c>
      <c r="D41" s="359" t="n">
        <v>386396</v>
      </c>
      <c r="E41" s="359" t="n">
        <v>9092</v>
      </c>
      <c r="F41" s="359" t="n">
        <v>483257</v>
      </c>
      <c r="G41" s="359" t="n">
        <v>385453</v>
      </c>
      <c r="H41" s="360" t="n">
        <v>868710</v>
      </c>
      <c r="I41" s="359" t="n">
        <v>979</v>
      </c>
      <c r="J41" s="359" t="n">
        <v>79955</v>
      </c>
      <c r="K41" s="360" t="n">
        <v>949644</v>
      </c>
      <c r="L41" s="359" t="n">
        <v>296187</v>
      </c>
    </row>
    <row r="42" s="362" customFormat="true" ht="15.75" hidden="false" customHeight="false" outlineLevel="0" collapsed="false">
      <c r="A42" s="359" t="s">
        <v>776</v>
      </c>
      <c r="B42" s="359" t="n">
        <v>224562</v>
      </c>
      <c r="C42" s="359" t="n">
        <v>19774</v>
      </c>
      <c r="D42" s="359" t="n">
        <v>48498</v>
      </c>
      <c r="E42" s="359" t="n">
        <v>5913</v>
      </c>
      <c r="F42" s="359" t="n">
        <v>298747</v>
      </c>
      <c r="G42" s="359" t="n">
        <v>299494</v>
      </c>
      <c r="H42" s="360" t="n">
        <v>598241</v>
      </c>
      <c r="I42" s="359" t="n">
        <v>12053</v>
      </c>
      <c r="J42" s="359" t="n">
        <v>34907</v>
      </c>
      <c r="K42" s="360" t="n">
        <v>645201</v>
      </c>
      <c r="L42" s="359" t="n">
        <v>429971</v>
      </c>
    </row>
    <row r="43" s="362" customFormat="true" ht="15.75" hidden="false" customHeight="false" outlineLevel="0" collapsed="false">
      <c r="A43" s="359" t="s">
        <v>777</v>
      </c>
      <c r="B43" s="359" t="n">
        <v>46756</v>
      </c>
      <c r="C43" s="359" t="n">
        <v>4617</v>
      </c>
      <c r="D43" s="359" t="n">
        <v>254933</v>
      </c>
      <c r="E43" s="359" t="n">
        <v>1889</v>
      </c>
      <c r="F43" s="359" t="n">
        <v>308195</v>
      </c>
      <c r="G43" s="359" t="n">
        <v>340577</v>
      </c>
      <c r="H43" s="360" t="n">
        <v>648772</v>
      </c>
      <c r="I43" s="359" t="n">
        <v>509</v>
      </c>
      <c r="J43" s="359" t="n">
        <v>44583</v>
      </c>
      <c r="K43" s="360" t="n">
        <v>693864</v>
      </c>
      <c r="L43" s="359" t="n">
        <v>584610</v>
      </c>
    </row>
    <row r="44" s="362" customFormat="true" ht="15.75" hidden="false" customHeight="false" outlineLevel="0" collapsed="false">
      <c r="A44" s="359" t="s">
        <v>778</v>
      </c>
      <c r="B44" s="359" t="n">
        <v>94035</v>
      </c>
      <c r="C44" s="359" t="n">
        <v>20769</v>
      </c>
      <c r="D44" s="359" t="n">
        <v>133087</v>
      </c>
      <c r="E44" s="359" t="n">
        <v>72736</v>
      </c>
      <c r="F44" s="359" t="n">
        <v>320627</v>
      </c>
      <c r="G44" s="359" t="n">
        <v>220274</v>
      </c>
      <c r="H44" s="360" t="n">
        <v>540901</v>
      </c>
      <c r="I44" s="359" t="n">
        <v>-26176</v>
      </c>
      <c r="J44" s="359" t="n">
        <v>17467</v>
      </c>
      <c r="K44" s="360" t="n">
        <v>532192</v>
      </c>
      <c r="L44" s="359" t="n">
        <v>551410</v>
      </c>
    </row>
    <row r="45" s="362" customFormat="true" ht="15.75" hidden="false" customHeight="false" outlineLevel="0" collapsed="false">
      <c r="A45" s="359" t="s">
        <v>779</v>
      </c>
      <c r="B45" s="359" t="n">
        <v>66228</v>
      </c>
      <c r="C45" s="359" t="n">
        <v>2216</v>
      </c>
      <c r="D45" s="359" t="n">
        <v>187333</v>
      </c>
      <c r="E45" s="359" t="n">
        <v>2311</v>
      </c>
      <c r="F45" s="359" t="n">
        <v>258088</v>
      </c>
      <c r="G45" s="359" t="n">
        <v>153192</v>
      </c>
      <c r="H45" s="360" t="n">
        <v>411280</v>
      </c>
      <c r="I45" s="359" t="n">
        <v>560</v>
      </c>
      <c r="J45" s="359" t="n">
        <v>24925</v>
      </c>
      <c r="K45" s="360" t="n">
        <v>436765</v>
      </c>
      <c r="L45" s="359" t="n">
        <v>351792</v>
      </c>
    </row>
    <row r="46" s="362" customFormat="true" ht="15.75" hidden="false" customHeight="false" outlineLevel="0" collapsed="false">
      <c r="A46" s="359" t="s">
        <v>780</v>
      </c>
      <c r="B46" s="359" t="n">
        <v>453</v>
      </c>
      <c r="C46" s="359" t="n">
        <v>0</v>
      </c>
      <c r="D46" s="359" t="n">
        <v>0</v>
      </c>
      <c r="E46" s="359" t="n">
        <v>2256</v>
      </c>
      <c r="F46" s="359" t="n">
        <v>2709</v>
      </c>
      <c r="G46" s="359" t="n">
        <v>492127</v>
      </c>
      <c r="H46" s="360" t="n">
        <v>494836</v>
      </c>
      <c r="I46" s="359" t="n">
        <v>3290</v>
      </c>
      <c r="J46" s="359" t="n">
        <v>443013</v>
      </c>
      <c r="K46" s="360" t="n">
        <v>941139</v>
      </c>
      <c r="L46" s="359" t="n">
        <v>219139</v>
      </c>
    </row>
    <row r="47" s="362" customFormat="true" ht="15.75" hidden="false" customHeight="false" outlineLevel="0" collapsed="false">
      <c r="A47" s="359" t="s">
        <v>781</v>
      </c>
      <c r="B47" s="359" t="n">
        <v>1717</v>
      </c>
      <c r="C47" s="359" t="n">
        <v>95</v>
      </c>
      <c r="D47" s="359" t="n">
        <v>0</v>
      </c>
      <c r="E47" s="359" t="n">
        <v>0</v>
      </c>
      <c r="F47" s="359" t="n">
        <v>1812</v>
      </c>
      <c r="G47" s="359" t="n">
        <v>781</v>
      </c>
      <c r="H47" s="360" t="n">
        <v>2593</v>
      </c>
      <c r="I47" s="359" t="n">
        <v>-1939</v>
      </c>
      <c r="J47" s="359" t="n">
        <v>40668</v>
      </c>
      <c r="K47" s="360" t="n">
        <v>41322</v>
      </c>
      <c r="L47" s="359" t="n">
        <v>2891</v>
      </c>
    </row>
    <row r="48" s="362" customFormat="true" ht="15.75" hidden="false" customHeight="false" outlineLevel="0" collapsed="false">
      <c r="A48" s="359" t="s">
        <v>782</v>
      </c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8764</v>
      </c>
      <c r="H48" s="360" t="n">
        <v>8764</v>
      </c>
      <c r="I48" s="359" t="n">
        <v>-119</v>
      </c>
      <c r="J48" s="359" t="n">
        <v>21805</v>
      </c>
      <c r="K48" s="360" t="n">
        <v>30450</v>
      </c>
      <c r="L48" s="359" t="n">
        <v>49821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59"/>
      <c r="J49" s="359"/>
      <c r="K49" s="360"/>
      <c r="L49" s="359"/>
    </row>
    <row r="50" s="362" customFormat="true" ht="15.75" hidden="false" customHeight="false" outlineLevel="0" collapsed="false">
      <c r="A50" s="363" t="s">
        <v>783</v>
      </c>
      <c r="B50" s="363" t="n">
        <v>86325311</v>
      </c>
      <c r="C50" s="363" t="n">
        <v>35205027</v>
      </c>
      <c r="D50" s="363" t="n">
        <v>24985684</v>
      </c>
      <c r="E50" s="363" t="n">
        <v>30373759</v>
      </c>
      <c r="F50" s="363" t="n">
        <v>176889781</v>
      </c>
      <c r="G50" s="363" t="n">
        <v>31109662</v>
      </c>
      <c r="H50" s="363" t="n">
        <v>207999443</v>
      </c>
      <c r="I50" s="363" t="n">
        <v>1835217</v>
      </c>
      <c r="J50" s="363" t="n">
        <v>18051913</v>
      </c>
      <c r="K50" s="363" t="n">
        <v>227886573</v>
      </c>
      <c r="L50" s="363" t="n">
        <v>387017329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8"/>
      <c r="J52" s="368"/>
      <c r="K52" s="369"/>
      <c r="L52" s="368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5</v>
      </c>
      <c r="B55" s="359" t="n">
        <v>7770565</v>
      </c>
      <c r="C55" s="359" t="n">
        <v>2411499</v>
      </c>
      <c r="D55" s="359" t="n">
        <v>2762416</v>
      </c>
      <c r="E55" s="359" t="n">
        <v>648797</v>
      </c>
      <c r="F55" s="359" t="n">
        <v>13593277</v>
      </c>
      <c r="G55" s="359" t="n">
        <v>392398</v>
      </c>
      <c r="H55" s="360" t="n">
        <v>13985675</v>
      </c>
      <c r="I55" s="359" t="n">
        <v>19818</v>
      </c>
      <c r="J55" s="359" t="n">
        <v>813754</v>
      </c>
      <c r="K55" s="360" t="n">
        <v>14819247</v>
      </c>
      <c r="L55" s="359" t="n">
        <v>22802976</v>
      </c>
    </row>
    <row r="56" s="362" customFormat="true" ht="15.75" hidden="false" customHeight="false" outlineLevel="0" collapsed="false">
      <c r="A56" s="359" t="s">
        <v>786</v>
      </c>
      <c r="B56" s="359" t="n">
        <v>5413406</v>
      </c>
      <c r="C56" s="359" t="n">
        <v>933602</v>
      </c>
      <c r="D56" s="359" t="n">
        <v>983976</v>
      </c>
      <c r="E56" s="359" t="n">
        <v>691387</v>
      </c>
      <c r="F56" s="359" t="n">
        <v>8022371</v>
      </c>
      <c r="G56" s="359" t="n">
        <v>2865855</v>
      </c>
      <c r="H56" s="360" t="n">
        <v>10888226</v>
      </c>
      <c r="I56" s="359" t="n">
        <v>-28366</v>
      </c>
      <c r="J56" s="359" t="n">
        <v>203045</v>
      </c>
      <c r="K56" s="360" t="n">
        <v>11062905</v>
      </c>
      <c r="L56" s="359" t="n">
        <v>24022434</v>
      </c>
    </row>
    <row r="57" s="362" customFormat="true" ht="15.75" hidden="false" customHeight="false" outlineLevel="0" collapsed="false">
      <c r="A57" s="359" t="s">
        <v>787</v>
      </c>
      <c r="B57" s="359" t="n">
        <v>2326570</v>
      </c>
      <c r="C57" s="359" t="n">
        <v>217117</v>
      </c>
      <c r="D57" s="359" t="n">
        <v>788831</v>
      </c>
      <c r="E57" s="359" t="n">
        <v>233375</v>
      </c>
      <c r="F57" s="359" t="n">
        <v>3565893</v>
      </c>
      <c r="G57" s="359" t="n">
        <v>664232</v>
      </c>
      <c r="H57" s="360" t="n">
        <v>4230125</v>
      </c>
      <c r="I57" s="359" t="n">
        <v>11092</v>
      </c>
      <c r="J57" s="359" t="n">
        <v>357132</v>
      </c>
      <c r="K57" s="360" t="n">
        <v>4598349</v>
      </c>
      <c r="L57" s="359" t="n">
        <v>110829310</v>
      </c>
    </row>
    <row r="58" s="362" customFormat="true" ht="15.75" hidden="false" customHeight="false" outlineLevel="0" collapsed="false">
      <c r="A58" s="359" t="s">
        <v>788</v>
      </c>
      <c r="B58" s="359" t="n">
        <v>248410</v>
      </c>
      <c r="C58" s="359" t="n">
        <v>10281</v>
      </c>
      <c r="D58" s="359" t="n">
        <v>0</v>
      </c>
      <c r="E58" s="359" t="n">
        <v>19144</v>
      </c>
      <c r="F58" s="359" t="n">
        <v>277835</v>
      </c>
      <c r="G58" s="359" t="n">
        <v>1999405</v>
      </c>
      <c r="H58" s="360" t="n">
        <v>2277240</v>
      </c>
      <c r="I58" s="359" t="n">
        <v>8623</v>
      </c>
      <c r="J58" s="359" t="n">
        <v>354684</v>
      </c>
      <c r="K58" s="360" t="n">
        <v>2640547</v>
      </c>
      <c r="L58" s="359" t="n">
        <v>1288785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59"/>
      <c r="J59" s="359"/>
      <c r="K59" s="360"/>
      <c r="L59" s="359"/>
    </row>
    <row r="60" s="362" customFormat="true" ht="15.75" hidden="false" customHeight="false" outlineLevel="0" collapsed="false">
      <c r="A60" s="363" t="s">
        <v>789</v>
      </c>
      <c r="B60" s="363" t="n">
        <v>15758951</v>
      </c>
      <c r="C60" s="363" t="n">
        <v>3572499</v>
      </c>
      <c r="D60" s="363" t="n">
        <v>4535223</v>
      </c>
      <c r="E60" s="363" t="n">
        <v>1592703</v>
      </c>
      <c r="F60" s="363" t="n">
        <v>25459376</v>
      </c>
      <c r="G60" s="363" t="n">
        <v>5921890</v>
      </c>
      <c r="H60" s="363" t="n">
        <v>31381266</v>
      </c>
      <c r="I60" s="363" t="n">
        <v>11167</v>
      </c>
      <c r="J60" s="363" t="n">
        <v>1728615</v>
      </c>
      <c r="K60" s="363" t="n">
        <v>33121048</v>
      </c>
      <c r="L60" s="363" t="n">
        <v>158943505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90</v>
      </c>
      <c r="B62" s="372" t="n">
        <v>102084262</v>
      </c>
      <c r="C62" s="372" t="n">
        <v>38777526</v>
      </c>
      <c r="D62" s="372" t="n">
        <v>29520907</v>
      </c>
      <c r="E62" s="372" t="n">
        <v>31966462</v>
      </c>
      <c r="F62" s="372" t="n">
        <v>202349157</v>
      </c>
      <c r="G62" s="372" t="n">
        <v>37031552</v>
      </c>
      <c r="H62" s="372" t="n">
        <v>239380709</v>
      </c>
      <c r="I62" s="372" t="n">
        <v>1846384</v>
      </c>
      <c r="J62" s="372" t="n">
        <v>19780528</v>
      </c>
      <c r="K62" s="372" t="n">
        <v>261007621</v>
      </c>
      <c r="L62" s="372" t="n">
        <v>545960834</v>
      </c>
    </row>
    <row r="63" s="362" customFormat="true" ht="16.5" hidden="false" customHeight="false" outlineLevel="0" collapsed="false">
      <c r="A63" s="374"/>
      <c r="H63" s="360"/>
      <c r="K63" s="360"/>
      <c r="L63" s="360"/>
    </row>
    <row r="64" s="466" customFormat="true" ht="11.25" hidden="false" customHeight="false" outlineLevel="0" collapsed="false">
      <c r="A64" s="152" t="s">
        <v>199</v>
      </c>
      <c r="B64" s="465"/>
      <c r="C64" s="465"/>
      <c r="D64" s="465"/>
      <c r="E64" s="465"/>
      <c r="F64" s="465"/>
      <c r="G64" s="465"/>
      <c r="H64" s="465"/>
      <c r="I64" s="465"/>
      <c r="J64" s="465"/>
      <c r="K64" s="465"/>
      <c r="L64" s="465"/>
    </row>
    <row r="65" s="466" customFormat="true" ht="11.25" hidden="false" customHeight="false" outlineLevel="0" collapsed="false">
      <c r="A65" s="152" t="s">
        <v>23</v>
      </c>
      <c r="B65" s="152"/>
      <c r="C65" s="465"/>
      <c r="D65" s="465"/>
      <c r="E65" s="465"/>
      <c r="F65" s="465"/>
      <c r="G65" s="465"/>
      <c r="H65" s="465"/>
      <c r="I65" s="465"/>
      <c r="J65" s="465"/>
      <c r="K65" s="465"/>
      <c r="L65" s="465"/>
    </row>
    <row r="66" s="466" customFormat="true" ht="11.25" hidden="false" customHeight="false" outlineLevel="0" collapsed="false">
      <c r="A66" s="152" t="s">
        <v>100</v>
      </c>
      <c r="B66" s="152"/>
      <c r="C66" s="465"/>
      <c r="D66" s="465"/>
      <c r="E66" s="465"/>
      <c r="F66" s="465"/>
      <c r="G66" s="465"/>
      <c r="H66" s="465"/>
      <c r="I66" s="465"/>
      <c r="J66" s="465"/>
      <c r="K66" s="465"/>
      <c r="L66" s="46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31936750</v>
      </c>
      <c r="C10" s="67" t="n">
        <v>32324543</v>
      </c>
      <c r="D10" s="67" t="n">
        <v>34668319</v>
      </c>
      <c r="E10" s="67" t="n">
        <v>29938585</v>
      </c>
      <c r="F10" s="68"/>
      <c r="G10" s="69" t="n">
        <v>-1.19968594760953</v>
      </c>
      <c r="H10" s="69" t="n">
        <v>-7.87915041395575</v>
      </c>
      <c r="I10" s="69" t="n">
        <v>6.6742132268442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40920626</v>
      </c>
      <c r="C12" s="67" t="n">
        <v>41030729</v>
      </c>
      <c r="D12" s="67" t="n">
        <v>34346275</v>
      </c>
      <c r="E12" s="67" t="n">
        <v>37756320</v>
      </c>
      <c r="F12" s="68"/>
      <c r="G12" s="69" t="n">
        <v>-0.268342782795792</v>
      </c>
      <c r="H12" s="69" t="n">
        <v>19.1413799604178</v>
      </c>
      <c r="I12" s="69" t="n">
        <v>8.3808644486538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312659</v>
      </c>
      <c r="C14" s="67" t="n">
        <v>404055</v>
      </c>
      <c r="D14" s="67" t="n">
        <v>107629</v>
      </c>
      <c r="E14" s="67" t="n">
        <v>232616</v>
      </c>
      <c r="F14" s="68"/>
      <c r="G14" s="69" t="n">
        <v>-22.6196928635953</v>
      </c>
      <c r="H14" s="69" t="n">
        <v>190.496985013333</v>
      </c>
      <c r="I14" s="69" t="n">
        <v>34.4099288097121</v>
      </c>
    </row>
    <row r="15" s="66" customFormat="true" ht="35.25" hidden="false" customHeight="false" outlineLevel="0" collapsed="false">
      <c r="A15" s="66" t="s">
        <v>146</v>
      </c>
      <c r="B15" s="67" t="n">
        <v>214</v>
      </c>
      <c r="C15" s="67" t="n">
        <v>214</v>
      </c>
      <c r="D15" s="67" t="n">
        <v>0</v>
      </c>
      <c r="E15" s="67" t="n">
        <v>0</v>
      </c>
      <c r="F15" s="68"/>
      <c r="G15" s="69" t="n">
        <v>0</v>
      </c>
      <c r="H15" s="69" t="n">
        <v>100</v>
      </c>
      <c r="I15" s="69" t="n">
        <v>100</v>
      </c>
    </row>
    <row r="16" s="66" customFormat="true" ht="35.25" hidden="false" customHeight="false" outlineLevel="0" collapsed="false">
      <c r="A16" s="66" t="s">
        <v>147</v>
      </c>
      <c r="B16" s="67" t="n">
        <v>17200794</v>
      </c>
      <c r="C16" s="67" t="n">
        <v>16726441</v>
      </c>
      <c r="D16" s="67" t="n">
        <v>18511113</v>
      </c>
      <c r="E16" s="67" t="n">
        <v>18852270</v>
      </c>
      <c r="F16" s="68"/>
      <c r="G16" s="69" t="n">
        <v>2.83594698955982</v>
      </c>
      <c r="H16" s="69" t="n">
        <v>-7.07855329930729</v>
      </c>
      <c r="I16" s="69" t="n">
        <v>-8.76009095986849</v>
      </c>
    </row>
    <row r="17" s="66" customFormat="true" ht="35.25" hidden="false" customHeight="false" outlineLevel="0" collapsed="false">
      <c r="A17" s="66" t="s">
        <v>148</v>
      </c>
      <c r="B17" s="67" t="n">
        <v>22127674</v>
      </c>
      <c r="C17" s="67" t="n">
        <v>22680480</v>
      </c>
      <c r="D17" s="67" t="n">
        <v>14548657</v>
      </c>
      <c r="E17" s="67" t="n">
        <v>17393249</v>
      </c>
      <c r="F17" s="68"/>
      <c r="G17" s="69" t="n">
        <v>-2.43736464131271</v>
      </c>
      <c r="H17" s="69" t="n">
        <v>52.0942723441758</v>
      </c>
      <c r="I17" s="69" t="n">
        <v>27.2199000888218</v>
      </c>
    </row>
    <row r="18" s="70" customFormat="true" ht="35.25" hidden="false" customHeight="false" outlineLevel="0" collapsed="false">
      <c r="A18" s="66" t="s">
        <v>149</v>
      </c>
      <c r="B18" s="67" t="n">
        <v>1279285</v>
      </c>
      <c r="C18" s="67" t="n">
        <v>1219539</v>
      </c>
      <c r="D18" s="67" t="n">
        <v>1178876</v>
      </c>
      <c r="E18" s="67" t="n">
        <v>1278185</v>
      </c>
      <c r="F18" s="68"/>
      <c r="G18" s="69" t="n">
        <v>4.89906431856628</v>
      </c>
      <c r="H18" s="69" t="n">
        <v>8.51735042532039</v>
      </c>
      <c r="I18" s="69" t="n">
        <v>0.086059529723788</v>
      </c>
      <c r="J18" s="66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72857376</v>
      </c>
      <c r="C20" s="67" t="n">
        <v>73355272</v>
      </c>
      <c r="D20" s="67" t="n">
        <v>69014594</v>
      </c>
      <c r="E20" s="67" t="n">
        <v>67694905</v>
      </c>
      <c r="F20" s="68"/>
      <c r="G20" s="69" t="n">
        <v>-0.67874603477716</v>
      </c>
      <c r="H20" s="69" t="n">
        <v>5.56807158787314</v>
      </c>
      <c r="I20" s="69" t="n">
        <v>7.6260850059542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8257271</v>
      </c>
      <c r="C22" s="67" t="n">
        <v>9162708</v>
      </c>
      <c r="D22" s="67" t="n">
        <v>10849782</v>
      </c>
      <c r="E22" s="67" t="n">
        <v>17043248</v>
      </c>
      <c r="F22" s="68"/>
      <c r="G22" s="69" t="n">
        <v>-9.881762029304</v>
      </c>
      <c r="H22" s="69" t="n">
        <v>-23.8945906931586</v>
      </c>
      <c r="I22" s="69" t="n">
        <v>-51.551071720601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808521</v>
      </c>
      <c r="C25" s="67" t="n">
        <v>807268</v>
      </c>
      <c r="D25" s="67" t="n">
        <v>124336</v>
      </c>
      <c r="E25" s="67" t="n">
        <v>47855</v>
      </c>
      <c r="F25" s="68"/>
      <c r="G25" s="69" t="n">
        <v>0.155214872879886</v>
      </c>
      <c r="H25" s="69" t="n">
        <v>550.271039763222</v>
      </c>
      <c r="I25" s="69" t="n">
        <v>1589.52251593355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63791584</v>
      </c>
      <c r="C27" s="67" t="n">
        <v>63385296</v>
      </c>
      <c r="D27" s="67" t="n">
        <v>58040476</v>
      </c>
      <c r="E27" s="67" t="n">
        <v>50603802</v>
      </c>
      <c r="F27" s="68"/>
      <c r="G27" s="69" t="n">
        <v>0.640981466742697</v>
      </c>
      <c r="H27" s="69" t="n">
        <v>9.90878848064582</v>
      </c>
      <c r="I27" s="69" t="n">
        <v>26.0608521075156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8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7928297</v>
      </c>
      <c r="C12" s="85" t="n">
        <v>7083341</v>
      </c>
      <c r="D12" s="86" t="n">
        <v>15011638</v>
      </c>
      <c r="E12" s="85" t="n">
        <v>6900179</v>
      </c>
      <c r="F12" s="85" t="n">
        <v>5077669</v>
      </c>
      <c r="G12" s="85" t="n">
        <v>1074416</v>
      </c>
      <c r="H12" s="86" t="n">
        <v>28063902</v>
      </c>
      <c r="I12" s="85" t="n">
        <v>7944536</v>
      </c>
      <c r="J12" s="86" t="n">
        <v>36008438</v>
      </c>
    </row>
    <row r="14" customFormat="false" ht="12.75" hidden="false" customHeight="false" outlineLevel="0" collapsed="false">
      <c r="A14" s="104" t="s">
        <v>182</v>
      </c>
      <c r="B14" s="85" t="n">
        <v>11349754</v>
      </c>
      <c r="C14" s="85" t="n">
        <v>10849534</v>
      </c>
      <c r="D14" s="86" t="n">
        <v>22199288</v>
      </c>
      <c r="E14" s="85" t="n">
        <v>10141646</v>
      </c>
      <c r="F14" s="85" t="n">
        <v>10150192</v>
      </c>
      <c r="G14" s="85" t="n">
        <v>1802049</v>
      </c>
      <c r="H14" s="86" t="n">
        <v>44293175</v>
      </c>
      <c r="I14" s="85" t="n">
        <v>9949910</v>
      </c>
      <c r="J14" s="86" t="n">
        <v>5424308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629105</v>
      </c>
      <c r="C17" s="85" t="n">
        <v>10875395</v>
      </c>
      <c r="D17" s="86" t="n">
        <v>22504500</v>
      </c>
      <c r="E17" s="85" t="n">
        <v>10042155</v>
      </c>
      <c r="F17" s="85" t="n">
        <v>11664623</v>
      </c>
      <c r="G17" s="85" t="n">
        <v>2216642</v>
      </c>
      <c r="H17" s="86" t="n">
        <v>46427920</v>
      </c>
      <c r="I17" s="85" t="n">
        <v>9922870</v>
      </c>
      <c r="J17" s="86" t="n">
        <v>56350790</v>
      </c>
    </row>
    <row r="18" customFormat="false" ht="12.75" hidden="false" customHeight="false" outlineLevel="0" collapsed="false">
      <c r="A18" s="84" t="s">
        <v>185</v>
      </c>
      <c r="B18" s="85" t="n">
        <v>11717632</v>
      </c>
      <c r="C18" s="85" t="n">
        <v>10817556</v>
      </c>
      <c r="D18" s="86" t="n">
        <v>22535188</v>
      </c>
      <c r="E18" s="85" t="n">
        <v>10227303</v>
      </c>
      <c r="F18" s="85" t="n">
        <v>11854509</v>
      </c>
      <c r="G18" s="85" t="n">
        <v>1936821</v>
      </c>
      <c r="H18" s="86" t="n">
        <v>46553821</v>
      </c>
      <c r="I18" s="85" t="n">
        <v>10998961</v>
      </c>
      <c r="J18" s="86" t="n">
        <v>57552782</v>
      </c>
    </row>
    <row r="19" customFormat="false" ht="12.75" hidden="false" customHeight="false" outlineLevel="0" collapsed="false">
      <c r="A19" s="84" t="s">
        <v>186</v>
      </c>
      <c r="B19" s="85" t="n">
        <v>11955119</v>
      </c>
      <c r="C19" s="85" t="n">
        <v>11464194</v>
      </c>
      <c r="D19" s="86" t="n">
        <v>23419313</v>
      </c>
      <c r="E19" s="85" t="n">
        <v>10745300</v>
      </c>
      <c r="F19" s="85" t="n">
        <v>12609796</v>
      </c>
      <c r="G19" s="85" t="n">
        <v>2604941</v>
      </c>
      <c r="H19" s="86" t="n">
        <v>49379350</v>
      </c>
      <c r="I19" s="85" t="n">
        <v>11799434</v>
      </c>
      <c r="J19" s="86" t="n">
        <v>61178784</v>
      </c>
    </row>
    <row r="20" customFormat="false" ht="12.75" hidden="false" customHeight="false" outlineLevel="0" collapsed="false">
      <c r="A20" s="84" t="s">
        <v>187</v>
      </c>
      <c r="B20" s="85" t="n">
        <v>12216238</v>
      </c>
      <c r="C20" s="85" t="n">
        <v>11104566</v>
      </c>
      <c r="D20" s="86" t="n">
        <v>23320804</v>
      </c>
      <c r="E20" s="85" t="n">
        <v>10638454</v>
      </c>
      <c r="F20" s="85" t="n">
        <v>13044557</v>
      </c>
      <c r="G20" s="85" t="n">
        <v>2187892</v>
      </c>
      <c r="H20" s="86" t="n">
        <v>49191707</v>
      </c>
      <c r="I20" s="85" t="n">
        <v>10929751</v>
      </c>
      <c r="J20" s="86" t="n">
        <v>60121458</v>
      </c>
    </row>
    <row r="21" customFormat="false" ht="12.75" hidden="false" customHeight="false" outlineLevel="0" collapsed="false">
      <c r="A21" s="84" t="s">
        <v>188</v>
      </c>
      <c r="B21" s="85" t="n">
        <v>12848174</v>
      </c>
      <c r="C21" s="85" t="n">
        <v>12395510</v>
      </c>
      <c r="D21" s="86" t="n">
        <v>25243684</v>
      </c>
      <c r="E21" s="85" t="n">
        <v>10905955</v>
      </c>
      <c r="F21" s="85" t="n">
        <v>12837941</v>
      </c>
      <c r="G21" s="85" t="n">
        <v>2587924</v>
      </c>
      <c r="H21" s="86" t="n">
        <v>51575504</v>
      </c>
      <c r="I21" s="85" t="n">
        <v>11404161</v>
      </c>
      <c r="J21" s="86" t="n">
        <v>62979665</v>
      </c>
    </row>
    <row r="22" customFormat="false" ht="12.75" hidden="false" customHeight="false" outlineLevel="0" collapsed="false">
      <c r="A22" s="84" t="s">
        <v>189</v>
      </c>
      <c r="B22" s="85" t="n">
        <v>13500893</v>
      </c>
      <c r="C22" s="85" t="n">
        <v>12741817</v>
      </c>
      <c r="D22" s="86" t="n">
        <v>26242710</v>
      </c>
      <c r="E22" s="85" t="n">
        <v>11363513</v>
      </c>
      <c r="F22" s="85" t="n">
        <v>13995353</v>
      </c>
      <c r="G22" s="85" t="n">
        <v>3098928</v>
      </c>
      <c r="H22" s="86" t="n">
        <v>54700504</v>
      </c>
      <c r="I22" s="85" t="n">
        <v>13080158</v>
      </c>
      <c r="J22" s="86" t="n">
        <v>67780662</v>
      </c>
    </row>
    <row r="23" customFormat="false" ht="12.75" hidden="false" customHeight="false" outlineLevel="0" collapsed="false">
      <c r="A23" s="84" t="s">
        <v>190</v>
      </c>
      <c r="B23" s="85" t="n">
        <v>13750542</v>
      </c>
      <c r="C23" s="85" t="n">
        <v>13418318</v>
      </c>
      <c r="D23" s="86" t="n">
        <v>27168860</v>
      </c>
      <c r="E23" s="85" t="n">
        <v>11988048</v>
      </c>
      <c r="F23" s="85" t="n">
        <v>12948649</v>
      </c>
      <c r="G23" s="85" t="n">
        <v>2921830</v>
      </c>
      <c r="H23" s="86" t="n">
        <v>55027387</v>
      </c>
      <c r="I23" s="85" t="n">
        <v>14194406</v>
      </c>
      <c r="J23" s="86" t="n">
        <v>69221793</v>
      </c>
    </row>
    <row r="24" customFormat="false" ht="12.75" hidden="false" customHeight="false" outlineLevel="0" collapsed="false">
      <c r="A24" s="84" t="s">
        <v>191</v>
      </c>
      <c r="B24" s="85" t="n">
        <v>14584192</v>
      </c>
      <c r="C24" s="85" t="n">
        <v>13580082</v>
      </c>
      <c r="D24" s="86" t="n">
        <v>28164274</v>
      </c>
      <c r="E24" s="85" t="n">
        <v>12080779</v>
      </c>
      <c r="F24" s="85" t="n">
        <v>13014920</v>
      </c>
      <c r="G24" s="85" t="n">
        <v>3389267</v>
      </c>
      <c r="H24" s="86" t="n">
        <v>56649240</v>
      </c>
      <c r="I24" s="85" t="n">
        <v>14944769</v>
      </c>
      <c r="J24" s="86" t="n">
        <v>71594009</v>
      </c>
    </row>
    <row r="25" customFormat="false" ht="12.75" hidden="false" customHeight="false" outlineLevel="0" collapsed="false">
      <c r="A25" s="84" t="s">
        <v>192</v>
      </c>
      <c r="B25" s="85" t="n">
        <v>15712433</v>
      </c>
      <c r="C25" s="85" t="n">
        <v>14106594</v>
      </c>
      <c r="D25" s="86" t="n">
        <v>29819027</v>
      </c>
      <c r="E25" s="85" t="n">
        <v>12691712</v>
      </c>
      <c r="F25" s="85" t="n">
        <v>12565431</v>
      </c>
      <c r="G25" s="85" t="n">
        <v>3720758</v>
      </c>
      <c r="H25" s="86" t="n">
        <v>58796928</v>
      </c>
      <c r="I25" s="85" t="n">
        <v>16902008</v>
      </c>
      <c r="J25" s="86" t="n">
        <v>75698936</v>
      </c>
    </row>
    <row r="26" customFormat="false" ht="12.75" hidden="false" customHeight="false" outlineLevel="0" collapsed="false">
      <c r="A26" s="84" t="s">
        <v>193</v>
      </c>
      <c r="B26" s="85" t="n">
        <v>16529337</v>
      </c>
      <c r="C26" s="85" t="n">
        <v>14730794</v>
      </c>
      <c r="D26" s="86" t="n">
        <v>31260131</v>
      </c>
      <c r="E26" s="85" t="n">
        <v>13156292</v>
      </c>
      <c r="F26" s="85" t="n">
        <v>12352668</v>
      </c>
      <c r="G26" s="85" t="n">
        <v>3444532</v>
      </c>
      <c r="H26" s="86" t="n">
        <v>60213623</v>
      </c>
      <c r="I26" s="85" t="n">
        <v>17924630</v>
      </c>
      <c r="J26" s="86" t="n">
        <v>78138253</v>
      </c>
    </row>
    <row r="27" customFormat="false" ht="12.75" hidden="false" customHeight="false" outlineLevel="0" collapsed="false">
      <c r="A27" s="84" t="s">
        <v>194</v>
      </c>
      <c r="B27" s="85" t="n">
        <v>20123688</v>
      </c>
      <c r="C27" s="85" t="n">
        <v>16635607</v>
      </c>
      <c r="D27" s="86" t="n">
        <v>36759295</v>
      </c>
      <c r="E27" s="85" t="n">
        <v>16125407</v>
      </c>
      <c r="F27" s="85" t="n">
        <v>10660224</v>
      </c>
      <c r="G27" s="85" t="n">
        <v>3938710</v>
      </c>
      <c r="H27" s="86" t="n">
        <v>67483636</v>
      </c>
      <c r="I27" s="85" t="n">
        <v>20057175</v>
      </c>
      <c r="J27" s="86" t="n">
        <v>87540811</v>
      </c>
    </row>
    <row r="28" customFormat="false" ht="12.75" hidden="false" customHeight="false" outlineLevel="0" collapsed="false">
      <c r="A28" s="84" t="s">
        <v>195</v>
      </c>
      <c r="B28" s="85" t="n">
        <v>19399722</v>
      </c>
      <c r="C28" s="85" t="n">
        <v>16338018</v>
      </c>
      <c r="D28" s="86" t="n">
        <v>35737740</v>
      </c>
      <c r="E28" s="85" t="n">
        <v>16808928</v>
      </c>
      <c r="F28" s="85" t="n">
        <v>12026390</v>
      </c>
      <c r="G28" s="85" t="n">
        <v>3226911</v>
      </c>
      <c r="H28" s="86" t="n">
        <v>67799969</v>
      </c>
      <c r="I28" s="85" t="n">
        <v>25534429</v>
      </c>
      <c r="J28" s="86" t="n">
        <v>93334398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9725441</v>
      </c>
      <c r="C31" s="85" t="n">
        <v>16709326</v>
      </c>
      <c r="D31" s="86" t="n">
        <v>36434767</v>
      </c>
      <c r="E31" s="85" t="n">
        <v>17002723</v>
      </c>
      <c r="F31" s="85" t="n">
        <v>12023738</v>
      </c>
      <c r="G31" s="85" t="n">
        <v>3448899</v>
      </c>
      <c r="H31" s="86" t="n">
        <v>68910127</v>
      </c>
      <c r="I31" s="85" t="n">
        <v>25222625</v>
      </c>
      <c r="J31" s="86" t="n">
        <v>94132752</v>
      </c>
    </row>
    <row r="32" customFormat="false" ht="12.75" hidden="false" customHeight="false" outlineLevel="0" collapsed="false">
      <c r="A32" s="84" t="s">
        <v>185</v>
      </c>
      <c r="B32" s="85" t="n">
        <v>19893831</v>
      </c>
      <c r="C32" s="85" t="n">
        <v>16944193</v>
      </c>
      <c r="D32" s="86" t="n">
        <v>36838024</v>
      </c>
      <c r="E32" s="85" t="n">
        <v>17730995</v>
      </c>
      <c r="F32" s="85" t="n">
        <v>12274765</v>
      </c>
      <c r="G32" s="85" t="n">
        <v>3010358</v>
      </c>
      <c r="H32" s="86" t="n">
        <v>69854142</v>
      </c>
      <c r="I32" s="85" t="n">
        <v>26352716</v>
      </c>
      <c r="J32" s="86" t="n">
        <v>96206858</v>
      </c>
    </row>
    <row r="33" customFormat="false" ht="12.75" hidden="false" customHeight="false" outlineLevel="0" collapsed="false">
      <c r="A33" s="84" t="s">
        <v>186</v>
      </c>
      <c r="B33" s="85" t="n">
        <v>21587255</v>
      </c>
      <c r="C33" s="85" t="n">
        <v>18595091</v>
      </c>
      <c r="D33" s="86" t="n">
        <v>40182346</v>
      </c>
      <c r="E33" s="85" t="n">
        <v>18215851</v>
      </c>
      <c r="F33" s="85" t="n">
        <v>12798062</v>
      </c>
      <c r="G33" s="85" t="n">
        <v>4989767</v>
      </c>
      <c r="H33" s="86" t="n">
        <v>76186026</v>
      </c>
      <c r="I33" s="85" t="n">
        <v>27820238</v>
      </c>
      <c r="J33" s="86" t="n">
        <v>104006264</v>
      </c>
    </row>
    <row r="34" customFormat="false" ht="12.75" hidden="false" customHeight="false" outlineLevel="0" collapsed="false">
      <c r="A34" s="84" t="s">
        <v>187</v>
      </c>
      <c r="B34" s="85" t="n">
        <v>22615619</v>
      </c>
      <c r="C34" s="85" t="n">
        <v>19526669</v>
      </c>
      <c r="D34" s="86" t="n">
        <v>42142288</v>
      </c>
      <c r="E34" s="85" t="n">
        <v>18498450</v>
      </c>
      <c r="F34" s="85" t="n">
        <v>12501799</v>
      </c>
      <c r="G34" s="85" t="n">
        <v>3348054</v>
      </c>
      <c r="H34" s="86" t="n">
        <v>76490591</v>
      </c>
      <c r="I34" s="85" t="n">
        <v>29230631</v>
      </c>
      <c r="J34" s="86" t="n">
        <v>105721222</v>
      </c>
    </row>
    <row r="35" customFormat="false" ht="12.75" hidden="false" customHeight="false" outlineLevel="0" collapsed="false">
      <c r="A35" s="84" t="s">
        <v>188</v>
      </c>
      <c r="B35" s="85" t="n">
        <v>25094785</v>
      </c>
      <c r="C35" s="85" t="n">
        <v>20576923</v>
      </c>
      <c r="D35" s="86" t="n">
        <v>45671708</v>
      </c>
      <c r="E35" s="85" t="n">
        <v>19190793</v>
      </c>
      <c r="F35" s="85" t="n">
        <v>12044732</v>
      </c>
      <c r="G35" s="85" t="n">
        <v>3975656</v>
      </c>
      <c r="H35" s="86" t="n">
        <v>80882889</v>
      </c>
      <c r="I35" s="85" t="n">
        <v>28087645</v>
      </c>
      <c r="J35" s="86" t="n">
        <v>108970534</v>
      </c>
    </row>
    <row r="36" customFormat="false" ht="12.75" hidden="false" customHeight="false" outlineLevel="0" collapsed="false">
      <c r="A36" s="84" t="s">
        <v>189</v>
      </c>
      <c r="B36" s="85" t="n">
        <v>26038371</v>
      </c>
      <c r="C36" s="85" t="n">
        <v>22040851</v>
      </c>
      <c r="D36" s="86" t="n">
        <v>48079222</v>
      </c>
      <c r="E36" s="85" t="n">
        <v>19721196</v>
      </c>
      <c r="F36" s="85" t="n">
        <v>12600065</v>
      </c>
      <c r="G36" s="85" t="n">
        <v>4139813</v>
      </c>
      <c r="H36" s="86" t="n">
        <v>84540296</v>
      </c>
      <c r="I36" s="85" t="n">
        <v>30518949</v>
      </c>
      <c r="J36" s="86" t="n">
        <v>115059245</v>
      </c>
    </row>
    <row r="37" customFormat="false" ht="12.75" hidden="false" customHeight="false" outlineLevel="0" collapsed="false">
      <c r="A37" s="84" t="s">
        <v>190</v>
      </c>
      <c r="B37" s="85" t="n">
        <v>26136889</v>
      </c>
      <c r="C37" s="85" t="n">
        <v>22153918</v>
      </c>
      <c r="D37" s="86" t="n">
        <v>48290807</v>
      </c>
      <c r="E37" s="85" t="n">
        <v>20989907</v>
      </c>
      <c r="F37" s="85" t="n">
        <v>13074911</v>
      </c>
      <c r="G37" s="85" t="n">
        <v>5991721</v>
      </c>
      <c r="H37" s="86" t="n">
        <v>88347346</v>
      </c>
      <c r="I37" s="85" t="n">
        <v>28007705</v>
      </c>
      <c r="J37" s="86" t="n">
        <v>116355051</v>
      </c>
    </row>
    <row r="38" customFormat="false" ht="12.75" hidden="false" customHeight="false" outlineLevel="0" collapsed="false">
      <c r="A38" s="84" t="s">
        <v>191</v>
      </c>
      <c r="B38" s="85" t="n">
        <v>26400006</v>
      </c>
      <c r="C38" s="85" t="n">
        <v>23130956</v>
      </c>
      <c r="D38" s="86" t="n">
        <v>49530962</v>
      </c>
      <c r="E38" s="85" t="n">
        <v>20973986</v>
      </c>
      <c r="F38" s="85" t="n">
        <v>12772281</v>
      </c>
      <c r="G38" s="85" t="n">
        <v>6990718</v>
      </c>
      <c r="H38" s="86" t="n">
        <v>90267947</v>
      </c>
      <c r="I38" s="85" t="n">
        <v>30354403</v>
      </c>
      <c r="J38" s="86" t="n">
        <v>120622350</v>
      </c>
    </row>
    <row r="39" customFormat="false" ht="12.75" hidden="false" customHeight="false" outlineLevel="0" collapsed="false">
      <c r="A39" s="84" t="s">
        <v>192</v>
      </c>
      <c r="B39" s="85" t="n">
        <v>29429966</v>
      </c>
      <c r="C39" s="85" t="n">
        <v>26945797</v>
      </c>
      <c r="D39" s="86" t="n">
        <v>56375763</v>
      </c>
      <c r="E39" s="85" t="n">
        <v>22090062</v>
      </c>
      <c r="F39" s="85" t="n">
        <v>12839951</v>
      </c>
      <c r="G39" s="85" t="n">
        <v>7639482</v>
      </c>
      <c r="H39" s="86" t="n">
        <v>98945258</v>
      </c>
      <c r="I39" s="85" t="n">
        <v>25052557</v>
      </c>
      <c r="J39" s="86" t="n">
        <v>123997815</v>
      </c>
    </row>
    <row r="40" customFormat="false" ht="12.75" hidden="false" customHeight="false" outlineLevel="0" collapsed="false">
      <c r="A40" s="84" t="s">
        <v>193</v>
      </c>
      <c r="B40" s="85" t="n">
        <v>32182075</v>
      </c>
      <c r="C40" s="85" t="n">
        <v>29486785</v>
      </c>
      <c r="D40" s="86" t="n">
        <v>61668860</v>
      </c>
      <c r="E40" s="85" t="n">
        <v>24304554</v>
      </c>
      <c r="F40" s="85" t="n">
        <v>11885456</v>
      </c>
      <c r="G40" s="85" t="n">
        <v>12440725</v>
      </c>
      <c r="H40" s="86" t="n">
        <v>110299595</v>
      </c>
      <c r="I40" s="85" t="n">
        <v>26444574</v>
      </c>
      <c r="J40" s="86" t="n">
        <v>136744169</v>
      </c>
    </row>
    <row r="41" customFormat="false" ht="12.75" hidden="false" customHeight="false" outlineLevel="0" collapsed="false">
      <c r="A41" s="84" t="s">
        <v>194</v>
      </c>
      <c r="B41" s="85" t="n">
        <v>36491890</v>
      </c>
      <c r="C41" s="85" t="n">
        <v>30770942</v>
      </c>
      <c r="D41" s="86" t="n">
        <v>67262832</v>
      </c>
      <c r="E41" s="85" t="n">
        <v>28367958</v>
      </c>
      <c r="F41" s="85" t="n">
        <v>11691856</v>
      </c>
      <c r="G41" s="85" t="n">
        <v>12739218</v>
      </c>
      <c r="H41" s="86" t="n">
        <v>120061864</v>
      </c>
      <c r="I41" s="85" t="n">
        <v>29005648</v>
      </c>
      <c r="J41" s="86" t="n">
        <v>149067512</v>
      </c>
    </row>
    <row r="42" customFormat="false" ht="12.75" hidden="false" customHeight="false" outlineLevel="0" collapsed="false">
      <c r="A42" s="84" t="s">
        <v>195</v>
      </c>
      <c r="B42" s="85" t="n">
        <v>36756903</v>
      </c>
      <c r="C42" s="85" t="n">
        <v>32844774</v>
      </c>
      <c r="D42" s="86" t="n">
        <v>69601677</v>
      </c>
      <c r="E42" s="85" t="n">
        <v>29047531</v>
      </c>
      <c r="F42" s="85" t="n">
        <v>12100228</v>
      </c>
      <c r="G42" s="85" t="n">
        <v>12981495</v>
      </c>
      <c r="H42" s="86" t="n">
        <v>123730931</v>
      </c>
      <c r="I42" s="85" t="n">
        <v>30212569</v>
      </c>
      <c r="J42" s="86" t="n">
        <v>153943500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5748482</v>
      </c>
      <c r="C45" s="85" t="n">
        <v>32544327</v>
      </c>
      <c r="D45" s="86" t="n">
        <v>68292809</v>
      </c>
      <c r="E45" s="85" t="n">
        <v>29456269</v>
      </c>
      <c r="F45" s="85" t="n">
        <v>11576998</v>
      </c>
      <c r="G45" s="85" t="n">
        <v>15048321</v>
      </c>
      <c r="H45" s="86" t="n">
        <v>124374397</v>
      </c>
      <c r="I45" s="85" t="n">
        <v>29330795</v>
      </c>
      <c r="J45" s="86" t="n">
        <v>153705192</v>
      </c>
    </row>
    <row r="46" customFormat="false" ht="12.75" hidden="false" customHeight="false" outlineLevel="0" collapsed="false">
      <c r="A46" s="84" t="s">
        <v>185</v>
      </c>
      <c r="B46" s="85" t="n">
        <v>36785260</v>
      </c>
      <c r="C46" s="85" t="n">
        <v>31448454</v>
      </c>
      <c r="D46" s="86" t="n">
        <v>68233714</v>
      </c>
      <c r="E46" s="85" t="n">
        <v>29668744</v>
      </c>
      <c r="F46" s="85" t="n">
        <v>12275029</v>
      </c>
      <c r="G46" s="85" t="n">
        <v>16364103</v>
      </c>
      <c r="H46" s="86" t="n">
        <v>126541590</v>
      </c>
      <c r="I46" s="85" t="n">
        <v>25976369</v>
      </c>
      <c r="J46" s="86" t="n">
        <v>152517959</v>
      </c>
    </row>
    <row r="47" customFormat="false" ht="12.75" hidden="false" customHeight="false" outlineLevel="0" collapsed="false">
      <c r="A47" s="84" t="s">
        <v>186</v>
      </c>
      <c r="B47" s="85" t="n">
        <v>39221247</v>
      </c>
      <c r="C47" s="85" t="n">
        <v>32422317</v>
      </c>
      <c r="D47" s="86" t="n">
        <v>71643564</v>
      </c>
      <c r="E47" s="85" t="n">
        <v>29754546</v>
      </c>
      <c r="F47" s="85" t="n">
        <v>12934247</v>
      </c>
      <c r="G47" s="85" t="n">
        <v>18188633</v>
      </c>
      <c r="H47" s="86" t="n">
        <v>132520990</v>
      </c>
      <c r="I47" s="85" t="n">
        <v>25748611</v>
      </c>
      <c r="J47" s="86" t="n">
        <v>158269601</v>
      </c>
    </row>
    <row r="48" customFormat="false" ht="12.75" hidden="false" customHeight="false" outlineLevel="0" collapsed="false">
      <c r="A48" s="84" t="s">
        <v>187</v>
      </c>
      <c r="B48" s="85" t="n">
        <v>37890868</v>
      </c>
      <c r="C48" s="85" t="n">
        <v>32173377</v>
      </c>
      <c r="D48" s="86" t="n">
        <v>70064245</v>
      </c>
      <c r="E48" s="85" t="n">
        <v>28370274</v>
      </c>
      <c r="F48" s="85" t="n">
        <v>14409207</v>
      </c>
      <c r="G48" s="85" t="n">
        <v>18004929</v>
      </c>
      <c r="H48" s="86" t="n">
        <v>130848655</v>
      </c>
      <c r="I48" s="85" t="n">
        <v>20831433</v>
      </c>
      <c r="J48" s="86" t="n">
        <v>151680088</v>
      </c>
    </row>
    <row r="49" customFormat="false" ht="12.75" hidden="false" customHeight="false" outlineLevel="0" collapsed="false">
      <c r="A49" s="84" t="s">
        <v>188</v>
      </c>
      <c r="B49" s="85" t="n">
        <v>37925225</v>
      </c>
      <c r="C49" s="85" t="n">
        <v>32618766</v>
      </c>
      <c r="D49" s="86" t="n">
        <v>70543991</v>
      </c>
      <c r="E49" s="85" t="n">
        <v>29239234</v>
      </c>
      <c r="F49" s="85" t="n">
        <v>13830863</v>
      </c>
      <c r="G49" s="85" t="n">
        <v>19099045</v>
      </c>
      <c r="H49" s="86" t="n">
        <v>132713133</v>
      </c>
      <c r="I49" s="85" t="n">
        <v>22142536</v>
      </c>
      <c r="J49" s="86" t="n">
        <v>154855669</v>
      </c>
    </row>
    <row r="50" customFormat="false" ht="12.75" hidden="false" customHeight="false" outlineLevel="0" collapsed="false">
      <c r="A50" s="84" t="s">
        <v>189</v>
      </c>
      <c r="B50" s="85" t="n">
        <v>40305522</v>
      </c>
      <c r="C50" s="85" t="n">
        <v>33875240</v>
      </c>
      <c r="D50" s="86" t="n">
        <v>74180762</v>
      </c>
      <c r="E50" s="85" t="n">
        <v>29885851</v>
      </c>
      <c r="F50" s="85" t="n">
        <v>14206710</v>
      </c>
      <c r="G50" s="85" t="n">
        <v>23336922</v>
      </c>
      <c r="H50" s="86" t="n">
        <v>141610245</v>
      </c>
      <c r="I50" s="85" t="n">
        <v>21160862</v>
      </c>
      <c r="J50" s="86" t="n">
        <v>162771107</v>
      </c>
    </row>
    <row r="51" customFormat="false" ht="12.75" hidden="false" customHeight="false" outlineLevel="0" collapsed="false">
      <c r="A51" s="84" t="s">
        <v>190</v>
      </c>
      <c r="B51" s="85" t="n">
        <v>40115305</v>
      </c>
      <c r="C51" s="85" t="n">
        <v>36113895</v>
      </c>
      <c r="D51" s="86" t="n">
        <v>76229200</v>
      </c>
      <c r="E51" s="85" t="n">
        <v>30571205</v>
      </c>
      <c r="F51" s="85" t="n">
        <v>14828314</v>
      </c>
      <c r="G51" s="85" t="n">
        <v>22482035</v>
      </c>
      <c r="H51" s="86" t="n">
        <v>144110754</v>
      </c>
      <c r="I51" s="85" t="n">
        <v>19870626</v>
      </c>
      <c r="J51" s="86" t="n">
        <v>163981380</v>
      </c>
    </row>
    <row r="52" customFormat="false" ht="12.75" hidden="false" customHeight="false" outlineLevel="0" collapsed="false">
      <c r="A52" s="84" t="s">
        <v>191</v>
      </c>
      <c r="B52" s="85" t="n">
        <v>40504335</v>
      </c>
      <c r="C52" s="85" t="n">
        <v>35509340</v>
      </c>
      <c r="D52" s="86" t="n">
        <v>76013675</v>
      </c>
      <c r="E52" s="85" t="n">
        <v>31029809</v>
      </c>
      <c r="F52" s="85" t="n">
        <v>15947946</v>
      </c>
      <c r="G52" s="85" t="n">
        <v>22965633</v>
      </c>
      <c r="H52" s="86" t="n">
        <v>145957063</v>
      </c>
      <c r="I52" s="85" t="n">
        <v>18920010</v>
      </c>
      <c r="J52" s="86" t="n">
        <v>164877073</v>
      </c>
    </row>
    <row r="53" customFormat="false" ht="12.75" hidden="false" customHeight="false" outlineLevel="0" collapsed="false">
      <c r="A53" s="84" t="s">
        <v>192</v>
      </c>
      <c r="B53" s="85" t="n">
        <v>43057750</v>
      </c>
      <c r="C53" s="85" t="n">
        <v>36748499</v>
      </c>
      <c r="D53" s="86" t="n">
        <v>79806249</v>
      </c>
      <c r="E53" s="85" t="n">
        <v>30741174</v>
      </c>
      <c r="F53" s="85" t="n">
        <v>17397913</v>
      </c>
      <c r="G53" s="85" t="n">
        <v>24645639</v>
      </c>
      <c r="H53" s="86" t="n">
        <v>152590975</v>
      </c>
      <c r="I53" s="85" t="n">
        <v>18091628</v>
      </c>
      <c r="J53" s="86" t="n">
        <v>170682603</v>
      </c>
    </row>
    <row r="54" customFormat="false" ht="12.75" hidden="false" customHeight="false" outlineLevel="0" collapsed="false">
      <c r="A54" s="84" t="s">
        <v>193</v>
      </c>
      <c r="B54" s="85" t="n">
        <v>45482548</v>
      </c>
      <c r="C54" s="85" t="n">
        <v>39202981</v>
      </c>
      <c r="D54" s="86" t="n">
        <v>84685529</v>
      </c>
      <c r="E54" s="85" t="n">
        <v>31674678</v>
      </c>
      <c r="F54" s="85" t="n">
        <v>17316546</v>
      </c>
      <c r="G54" s="85" t="n">
        <v>27731932</v>
      </c>
      <c r="H54" s="86" t="n">
        <v>161408685</v>
      </c>
      <c r="I54" s="85" t="n">
        <v>15453958</v>
      </c>
      <c r="J54" s="86" t="n">
        <v>176862643</v>
      </c>
    </row>
    <row r="55" customFormat="false" ht="12.75" hidden="false" customHeight="false" outlineLevel="0" collapsed="false">
      <c r="A55" s="84" t="s">
        <v>194</v>
      </c>
      <c r="B55" s="85" t="n">
        <v>49262694</v>
      </c>
      <c r="C55" s="85" t="n">
        <v>37867177</v>
      </c>
      <c r="D55" s="86" t="n">
        <v>87129871</v>
      </c>
      <c r="E55" s="85" t="n">
        <v>34521243</v>
      </c>
      <c r="F55" s="85" t="n">
        <v>16626520</v>
      </c>
      <c r="G55" s="85" t="n">
        <v>27912007</v>
      </c>
      <c r="H55" s="86" t="n">
        <v>166189641</v>
      </c>
      <c r="I55" s="85" t="n">
        <v>14675022</v>
      </c>
      <c r="J55" s="86" t="n">
        <v>180864663</v>
      </c>
    </row>
    <row r="56" customFormat="false" ht="12.75" hidden="false" customHeight="false" outlineLevel="0" collapsed="false">
      <c r="A56" s="84" t="s">
        <v>195</v>
      </c>
      <c r="B56" s="85" t="n">
        <v>47904209</v>
      </c>
      <c r="C56" s="85" t="n">
        <v>38358449</v>
      </c>
      <c r="D56" s="86" t="n">
        <v>86262658</v>
      </c>
      <c r="E56" s="85" t="n">
        <v>35773895</v>
      </c>
      <c r="F56" s="85" t="n">
        <v>19177905</v>
      </c>
      <c r="G56" s="85" t="n">
        <v>24669445</v>
      </c>
      <c r="H56" s="86" t="n">
        <v>165883903</v>
      </c>
      <c r="I56" s="85" t="n">
        <v>13683096</v>
      </c>
      <c r="J56" s="86" t="n">
        <v>179566999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8571325</v>
      </c>
      <c r="C59" s="85" t="n">
        <v>38175864</v>
      </c>
      <c r="D59" s="86" t="n">
        <v>86747189</v>
      </c>
      <c r="E59" s="85" t="n">
        <v>34908117</v>
      </c>
      <c r="F59" s="85" t="n">
        <v>21819892</v>
      </c>
      <c r="G59" s="85" t="n">
        <v>26442572</v>
      </c>
      <c r="H59" s="86" t="n">
        <v>169917770</v>
      </c>
      <c r="I59" s="85" t="n">
        <v>12917284</v>
      </c>
      <c r="J59" s="86" t="n">
        <v>182835054</v>
      </c>
    </row>
    <row r="60" customFormat="false" ht="12.75" hidden="false" customHeight="false" outlineLevel="0" collapsed="false">
      <c r="A60" s="84" t="s">
        <v>185</v>
      </c>
      <c r="B60" s="85" t="n">
        <v>47806374</v>
      </c>
      <c r="C60" s="85" t="n">
        <v>38613359</v>
      </c>
      <c r="D60" s="86" t="n">
        <v>86419733</v>
      </c>
      <c r="E60" s="85" t="n">
        <v>34289748</v>
      </c>
      <c r="F60" s="85" t="n">
        <v>23815780</v>
      </c>
      <c r="G60" s="85" t="n">
        <v>27548487</v>
      </c>
      <c r="H60" s="86" t="n">
        <v>172073748</v>
      </c>
      <c r="I60" s="85" t="n">
        <v>12423257</v>
      </c>
      <c r="J60" s="86" t="n">
        <v>184497005</v>
      </c>
    </row>
    <row r="61" customFormat="false" ht="12.75" hidden="false" customHeight="false" outlineLevel="0" collapsed="false">
      <c r="A61" s="84" t="s">
        <v>186</v>
      </c>
      <c r="B61" s="85" t="n">
        <v>47964511</v>
      </c>
      <c r="C61" s="85" t="n">
        <v>39760859</v>
      </c>
      <c r="D61" s="86" t="n">
        <v>87725370</v>
      </c>
      <c r="E61" s="85" t="n">
        <v>34632496</v>
      </c>
      <c r="F61" s="85" t="n">
        <v>22588143</v>
      </c>
      <c r="G61" s="85" t="n">
        <v>29125897</v>
      </c>
      <c r="H61" s="86" t="n">
        <v>174071906</v>
      </c>
      <c r="I61" s="85" t="n">
        <v>11204271</v>
      </c>
      <c r="J61" s="86" t="n">
        <v>185276177</v>
      </c>
    </row>
    <row r="62" customFormat="false" ht="12.75" hidden="false" customHeight="false" outlineLevel="0" collapsed="false">
      <c r="A62" s="84" t="s">
        <v>187</v>
      </c>
      <c r="B62" s="85" t="n">
        <v>48313603</v>
      </c>
      <c r="C62" s="85" t="n">
        <v>39961832</v>
      </c>
      <c r="D62" s="86" t="n">
        <v>88275435</v>
      </c>
      <c r="E62" s="85" t="n">
        <v>34347614</v>
      </c>
      <c r="F62" s="85" t="n">
        <v>26220158</v>
      </c>
      <c r="G62" s="85" t="n">
        <v>25485192</v>
      </c>
      <c r="H62" s="86" t="n">
        <v>174328399</v>
      </c>
      <c r="I62" s="85" t="n">
        <v>10402660</v>
      </c>
      <c r="J62" s="86" t="n">
        <v>184731059</v>
      </c>
    </row>
    <row r="63" customFormat="false" ht="12.75" hidden="false" customHeight="false" outlineLevel="0" collapsed="false">
      <c r="A63" s="84" t="s">
        <v>188</v>
      </c>
      <c r="B63" s="85" t="n">
        <v>47474262</v>
      </c>
      <c r="C63" s="85" t="n">
        <v>39088263</v>
      </c>
      <c r="D63" s="86" t="n">
        <v>86562525</v>
      </c>
      <c r="E63" s="85" t="n">
        <v>33911770</v>
      </c>
      <c r="F63" s="85" t="n">
        <v>28755865</v>
      </c>
      <c r="G63" s="85" t="n">
        <v>26172383</v>
      </c>
      <c r="H63" s="86" t="n">
        <v>175402543</v>
      </c>
      <c r="I63" s="85" t="n">
        <v>9246821</v>
      </c>
      <c r="J63" s="86" t="n">
        <v>184649364</v>
      </c>
    </row>
    <row r="64" customFormat="false" ht="12.75" hidden="false" customHeight="false" outlineLevel="0" collapsed="false">
      <c r="A64" s="84" t="s">
        <v>189</v>
      </c>
      <c r="B64" s="85" t="n">
        <v>50608390</v>
      </c>
      <c r="C64" s="85" t="n">
        <v>42218002</v>
      </c>
      <c r="D64" s="86" t="n">
        <v>92826392</v>
      </c>
      <c r="E64" s="85" t="n">
        <v>34955861</v>
      </c>
      <c r="F64" s="85" t="n">
        <v>26839099</v>
      </c>
      <c r="G64" s="85" t="n">
        <v>29848707</v>
      </c>
      <c r="H64" s="86" t="n">
        <v>184470059</v>
      </c>
      <c r="I64" s="85" t="n">
        <v>9080260</v>
      </c>
      <c r="J64" s="86" t="n">
        <v>193550319</v>
      </c>
    </row>
    <row r="65" customFormat="false" ht="12.75" hidden="false" customHeight="false" outlineLevel="0" collapsed="false">
      <c r="A65" s="84" t="s">
        <v>190</v>
      </c>
      <c r="B65" s="85" t="n">
        <v>52226776</v>
      </c>
      <c r="C65" s="85" t="n">
        <v>41721077</v>
      </c>
      <c r="D65" s="86" t="n">
        <v>93947853</v>
      </c>
      <c r="E65" s="85" t="n">
        <v>36646685</v>
      </c>
      <c r="F65" s="85" t="n">
        <v>27896412</v>
      </c>
      <c r="G65" s="85" t="n">
        <v>28813641</v>
      </c>
      <c r="H65" s="86" t="n">
        <v>187304591</v>
      </c>
      <c r="I65" s="85" t="n">
        <v>8859248</v>
      </c>
      <c r="J65" s="86" t="n">
        <v>196163839</v>
      </c>
    </row>
    <row r="66" customFormat="false" ht="12.75" hidden="false" customHeight="false" outlineLevel="0" collapsed="false">
      <c r="A66" s="84" t="s">
        <v>191</v>
      </c>
      <c r="B66" s="85" t="n">
        <v>51550608</v>
      </c>
      <c r="C66" s="85" t="n">
        <v>42665091</v>
      </c>
      <c r="D66" s="86" t="n">
        <v>94215699</v>
      </c>
      <c r="E66" s="85" t="n">
        <v>36892442</v>
      </c>
      <c r="F66" s="85" t="n">
        <v>26538610</v>
      </c>
      <c r="G66" s="85" t="n">
        <v>31840239</v>
      </c>
      <c r="H66" s="86" t="n">
        <v>189486990</v>
      </c>
      <c r="I66" s="85" t="n">
        <v>7979043</v>
      </c>
      <c r="J66" s="86" t="n">
        <v>197466033</v>
      </c>
    </row>
    <row r="67" customFormat="false" ht="12.75" hidden="false" customHeight="false" outlineLevel="0" collapsed="false">
      <c r="A67" s="84" t="s">
        <v>192</v>
      </c>
      <c r="B67" s="85" t="n">
        <v>53448616</v>
      </c>
      <c r="C67" s="85" t="n">
        <v>45097304</v>
      </c>
      <c r="D67" s="86" t="n">
        <v>98545920</v>
      </c>
      <c r="E67" s="85" t="n">
        <v>36958570</v>
      </c>
      <c r="F67" s="85" t="n">
        <v>27937189</v>
      </c>
      <c r="G67" s="85" t="n">
        <v>33131264</v>
      </c>
      <c r="H67" s="86" t="n">
        <v>196572943</v>
      </c>
      <c r="I67" s="85" t="n">
        <v>7569914</v>
      </c>
      <c r="J67" s="86" t="n">
        <v>204142857</v>
      </c>
    </row>
    <row r="68" customFormat="false" ht="12.75" hidden="false" customHeight="false" outlineLevel="0" collapsed="false">
      <c r="A68" s="84" t="s">
        <v>193</v>
      </c>
      <c r="B68" s="85" t="n">
        <v>56062500</v>
      </c>
      <c r="C68" s="85" t="n">
        <v>46021762</v>
      </c>
      <c r="D68" s="86" t="n">
        <v>102084262</v>
      </c>
      <c r="E68" s="85" t="n">
        <v>38777526</v>
      </c>
      <c r="F68" s="85" t="n">
        <v>29520907</v>
      </c>
      <c r="G68" s="85" t="n">
        <v>31966462</v>
      </c>
      <c r="H68" s="86" t="n">
        <v>202349157</v>
      </c>
      <c r="I68" s="85" t="n">
        <v>6646367</v>
      </c>
      <c r="J68" s="86" t="n">
        <v>208995524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0" customFormat="false" ht="12.75" hidden="false" customHeight="false" outlineLevel="0" collapsed="false">
      <c r="E70" s="86"/>
      <c r="F70" s="86"/>
    </row>
    <row r="71" customFormat="false" ht="12.75" hidden="false" customHeight="false" outlineLevel="0" collapsed="false">
      <c r="A71" s="108" t="s">
        <v>199</v>
      </c>
      <c r="B71" s="108"/>
      <c r="E71" s="86"/>
      <c r="F71" s="86"/>
    </row>
    <row r="72" customFormat="false" ht="12.75" hidden="false" customHeight="false" outlineLevel="0" collapsed="false">
      <c r="A72" s="108" t="s">
        <v>23</v>
      </c>
      <c r="B72" s="108"/>
      <c r="E72" s="86"/>
      <c r="F72" s="86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89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7" t="s">
        <v>895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467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467"/>
      <c r="B9" s="257" t="s">
        <v>355</v>
      </c>
      <c r="C9" s="257"/>
      <c r="D9" s="9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467"/>
      <c r="B10" s="259" t="s">
        <v>361</v>
      </c>
      <c r="C10" s="259" t="s">
        <v>361</v>
      </c>
      <c r="D10" s="10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747</v>
      </c>
      <c r="B12" s="144" t="n">
        <v>1473158</v>
      </c>
      <c r="C12" s="144" t="n">
        <v>421817</v>
      </c>
      <c r="D12" s="146" t="n">
        <v>1894975</v>
      </c>
      <c r="E12" s="144" t="n">
        <v>0</v>
      </c>
      <c r="F12" s="144" t="n">
        <v>0</v>
      </c>
      <c r="G12" s="144" t="n">
        <v>123291</v>
      </c>
      <c r="H12" s="144" t="n">
        <v>1458828</v>
      </c>
      <c r="I12" s="144" t="n">
        <v>0</v>
      </c>
      <c r="J12" s="146" t="n">
        <v>3477094</v>
      </c>
      <c r="K12" s="144" t="n">
        <v>1232691</v>
      </c>
      <c r="L12" s="146" t="n">
        <v>4709785</v>
      </c>
    </row>
    <row r="13" customFormat="false" ht="12.75" hidden="false" customHeight="false" outlineLevel="0" collapsed="false">
      <c r="A13" s="128" t="s">
        <v>748</v>
      </c>
      <c r="B13" s="144" t="n">
        <v>514976</v>
      </c>
      <c r="C13" s="144" t="n">
        <v>696835</v>
      </c>
      <c r="D13" s="146" t="n">
        <v>1211811</v>
      </c>
      <c r="E13" s="144" t="n">
        <v>0</v>
      </c>
      <c r="F13" s="144" t="n">
        <v>0</v>
      </c>
      <c r="G13" s="144" t="n">
        <v>229816</v>
      </c>
      <c r="H13" s="144" t="n">
        <v>45</v>
      </c>
      <c r="I13" s="144" t="n">
        <v>5931</v>
      </c>
      <c r="J13" s="146" t="n">
        <v>1447603</v>
      </c>
      <c r="K13" s="144" t="n">
        <v>60803</v>
      </c>
      <c r="L13" s="146" t="n">
        <v>1508406</v>
      </c>
    </row>
    <row r="14" customFormat="false" ht="12.75" hidden="false" customHeight="false" outlineLevel="0" collapsed="false">
      <c r="A14" s="128" t="s">
        <v>749</v>
      </c>
      <c r="B14" s="144" t="n">
        <v>840542</v>
      </c>
      <c r="C14" s="144" t="n">
        <v>957099</v>
      </c>
      <c r="D14" s="146" t="n">
        <v>1797641</v>
      </c>
      <c r="E14" s="144" t="n">
        <v>0</v>
      </c>
      <c r="F14" s="144" t="n">
        <v>12383</v>
      </c>
      <c r="G14" s="144" t="n">
        <v>94037</v>
      </c>
      <c r="H14" s="144" t="n">
        <v>447990</v>
      </c>
      <c r="I14" s="144" t="n">
        <v>2979</v>
      </c>
      <c r="J14" s="146" t="n">
        <v>2355030</v>
      </c>
      <c r="K14" s="144" t="n">
        <v>40000</v>
      </c>
      <c r="L14" s="146" t="n">
        <v>2395030</v>
      </c>
    </row>
    <row r="15" customFormat="false" ht="12.75" hidden="false" customHeight="false" outlineLevel="0" collapsed="false">
      <c r="A15" s="128" t="s">
        <v>750</v>
      </c>
      <c r="B15" s="144" t="n">
        <v>733272</v>
      </c>
      <c r="C15" s="144" t="n">
        <v>922561</v>
      </c>
      <c r="D15" s="146" t="n">
        <v>1655833</v>
      </c>
      <c r="E15" s="144" t="n">
        <v>0</v>
      </c>
      <c r="F15" s="144" t="n">
        <v>56003</v>
      </c>
      <c r="G15" s="144" t="n">
        <v>187317</v>
      </c>
      <c r="H15" s="144" t="n">
        <v>327</v>
      </c>
      <c r="I15" s="144" t="n">
        <v>5095</v>
      </c>
      <c r="J15" s="146" t="n">
        <v>1904575</v>
      </c>
      <c r="K15" s="144" t="n">
        <v>0</v>
      </c>
      <c r="L15" s="146" t="n">
        <v>1904575</v>
      </c>
    </row>
    <row r="16" customFormat="false" ht="12.75" hidden="false" customHeight="false" outlineLevel="0" collapsed="false">
      <c r="A16" s="128" t="s">
        <v>751</v>
      </c>
      <c r="B16" s="144" t="n">
        <v>399602</v>
      </c>
      <c r="C16" s="144" t="n">
        <v>1384395</v>
      </c>
      <c r="D16" s="146" t="n">
        <v>1783997</v>
      </c>
      <c r="E16" s="144" t="n">
        <v>0</v>
      </c>
      <c r="F16" s="144" t="n">
        <v>0</v>
      </c>
      <c r="G16" s="144" t="n">
        <v>2188</v>
      </c>
      <c r="H16" s="144" t="n">
        <v>802</v>
      </c>
      <c r="I16" s="144" t="n">
        <v>927</v>
      </c>
      <c r="J16" s="146" t="n">
        <v>1787914</v>
      </c>
      <c r="K16" s="144" t="n">
        <v>271166</v>
      </c>
      <c r="L16" s="146" t="n">
        <v>2059080</v>
      </c>
    </row>
    <row r="17" customFormat="false" ht="12.75" hidden="false" customHeight="false" outlineLevel="0" collapsed="false">
      <c r="A17" s="128" t="s">
        <v>752</v>
      </c>
      <c r="B17" s="144" t="n">
        <v>48202</v>
      </c>
      <c r="C17" s="144" t="n">
        <v>28140</v>
      </c>
      <c r="D17" s="146" t="n">
        <v>76342</v>
      </c>
      <c r="E17" s="144" t="n">
        <v>0</v>
      </c>
      <c r="F17" s="144" t="n">
        <v>171837</v>
      </c>
      <c r="G17" s="144" t="n">
        <v>24661</v>
      </c>
      <c r="H17" s="144" t="n">
        <v>206426</v>
      </c>
      <c r="I17" s="144" t="n">
        <v>409</v>
      </c>
      <c r="J17" s="146" t="n">
        <v>479675</v>
      </c>
      <c r="K17" s="144" t="n">
        <v>0</v>
      </c>
      <c r="L17" s="146" t="n">
        <v>479675</v>
      </c>
    </row>
    <row r="18" customFormat="false" ht="12.75" hidden="false" customHeight="false" outlineLevel="0" collapsed="false">
      <c r="A18" s="128" t="s">
        <v>753</v>
      </c>
      <c r="B18" s="144" t="n">
        <v>53023</v>
      </c>
      <c r="C18" s="144" t="n">
        <v>42323</v>
      </c>
      <c r="D18" s="146" t="n">
        <v>95346</v>
      </c>
      <c r="E18" s="144" t="n">
        <v>0</v>
      </c>
      <c r="F18" s="144" t="n">
        <v>0</v>
      </c>
      <c r="G18" s="144" t="n">
        <v>19629</v>
      </c>
      <c r="H18" s="144" t="n">
        <v>149076</v>
      </c>
      <c r="I18" s="144" t="n">
        <v>799</v>
      </c>
      <c r="J18" s="146" t="n">
        <v>264850</v>
      </c>
      <c r="K18" s="144" t="n">
        <v>0</v>
      </c>
      <c r="L18" s="146" t="n">
        <v>264850</v>
      </c>
    </row>
    <row r="19" customFormat="false" ht="12.75" hidden="false" customHeight="false" outlineLevel="0" collapsed="false">
      <c r="A19" s="128" t="s">
        <v>754</v>
      </c>
      <c r="B19" s="144" t="n">
        <v>390801</v>
      </c>
      <c r="C19" s="144" t="n">
        <v>119892</v>
      </c>
      <c r="D19" s="146" t="n">
        <v>510693</v>
      </c>
      <c r="E19" s="144" t="n">
        <v>0</v>
      </c>
      <c r="F19" s="144" t="n">
        <v>0</v>
      </c>
      <c r="G19" s="144" t="n">
        <v>16771</v>
      </c>
      <c r="H19" s="144" t="n">
        <v>559787</v>
      </c>
      <c r="I19" s="144" t="n">
        <v>885</v>
      </c>
      <c r="J19" s="146" t="n">
        <v>1088136</v>
      </c>
      <c r="K19" s="144" t="n">
        <v>0</v>
      </c>
      <c r="L19" s="146" t="n">
        <v>1088136</v>
      </c>
    </row>
    <row r="20" customFormat="false" ht="12.75" hidden="false" customHeight="false" outlineLevel="0" collapsed="false">
      <c r="A20" s="128" t="s">
        <v>755</v>
      </c>
      <c r="B20" s="144" t="n">
        <v>261812</v>
      </c>
      <c r="C20" s="144" t="n">
        <v>155825</v>
      </c>
      <c r="D20" s="146" t="n">
        <v>417637</v>
      </c>
      <c r="E20" s="144" t="n">
        <v>0</v>
      </c>
      <c r="F20" s="144" t="n">
        <v>0</v>
      </c>
      <c r="G20" s="144" t="n">
        <v>15575</v>
      </c>
      <c r="H20" s="144" t="n">
        <v>80998</v>
      </c>
      <c r="I20" s="144" t="n">
        <v>2363</v>
      </c>
      <c r="J20" s="146" t="n">
        <v>516573</v>
      </c>
      <c r="K20" s="144" t="n">
        <v>0</v>
      </c>
      <c r="L20" s="146" t="n">
        <v>516573</v>
      </c>
    </row>
    <row r="21" customFormat="false" ht="12.75" hidden="false" customHeight="false" outlineLevel="0" collapsed="false">
      <c r="A21" s="128" t="s">
        <v>756</v>
      </c>
      <c r="B21" s="144" t="n">
        <v>151152</v>
      </c>
      <c r="C21" s="144" t="n">
        <v>96396</v>
      </c>
      <c r="D21" s="146" t="n">
        <v>247548</v>
      </c>
      <c r="E21" s="144" t="n">
        <v>0</v>
      </c>
      <c r="F21" s="144" t="n">
        <v>0</v>
      </c>
      <c r="G21" s="144" t="n">
        <v>40195</v>
      </c>
      <c r="H21" s="144" t="n">
        <v>136773</v>
      </c>
      <c r="I21" s="144" t="n">
        <v>482</v>
      </c>
      <c r="J21" s="146" t="n">
        <v>424998</v>
      </c>
      <c r="K21" s="144" t="n">
        <v>0</v>
      </c>
      <c r="L21" s="146" t="n">
        <v>424998</v>
      </c>
    </row>
    <row r="22" customFormat="false" ht="12.75" hidden="false" customHeight="false" outlineLevel="0" collapsed="false">
      <c r="A22" s="128" t="s">
        <v>757</v>
      </c>
      <c r="B22" s="144" t="n">
        <v>107666</v>
      </c>
      <c r="C22" s="144" t="n">
        <v>129767</v>
      </c>
      <c r="D22" s="146" t="n">
        <v>237433</v>
      </c>
      <c r="E22" s="144" t="n">
        <v>0</v>
      </c>
      <c r="F22" s="144" t="n">
        <v>1323</v>
      </c>
      <c r="G22" s="144" t="n">
        <v>1106</v>
      </c>
      <c r="H22" s="144" t="n">
        <v>195970</v>
      </c>
      <c r="I22" s="144" t="n">
        <v>625</v>
      </c>
      <c r="J22" s="146" t="n">
        <v>436457</v>
      </c>
      <c r="K22" s="144" t="n">
        <v>30300</v>
      </c>
      <c r="L22" s="146" t="n">
        <v>466757</v>
      </c>
    </row>
    <row r="23" customFormat="false" ht="12.75" hidden="false" customHeight="false" outlineLevel="0" collapsed="false">
      <c r="A23" s="128" t="s">
        <v>758</v>
      </c>
      <c r="B23" s="144" t="n">
        <v>577444</v>
      </c>
      <c r="C23" s="144" t="n">
        <v>343630</v>
      </c>
      <c r="D23" s="146" t="n">
        <v>921074</v>
      </c>
      <c r="E23" s="144" t="n">
        <v>0</v>
      </c>
      <c r="F23" s="144" t="n">
        <v>0</v>
      </c>
      <c r="G23" s="144" t="n">
        <v>32872</v>
      </c>
      <c r="H23" s="144" t="n">
        <v>54993</v>
      </c>
      <c r="I23" s="144" t="n">
        <v>0</v>
      </c>
      <c r="J23" s="146" t="n">
        <v>1008939</v>
      </c>
      <c r="K23" s="144" t="n">
        <v>0</v>
      </c>
      <c r="L23" s="146" t="n">
        <v>1008939</v>
      </c>
    </row>
    <row r="24" customFormat="false" ht="12.75" hidden="false" customHeight="false" outlineLevel="0" collapsed="false">
      <c r="A24" s="128" t="s">
        <v>759</v>
      </c>
      <c r="B24" s="144" t="n">
        <v>571570</v>
      </c>
      <c r="C24" s="144" t="n">
        <v>249972</v>
      </c>
      <c r="D24" s="146" t="n">
        <v>821542</v>
      </c>
      <c r="E24" s="144" t="n">
        <v>0</v>
      </c>
      <c r="F24" s="144" t="n">
        <v>1401</v>
      </c>
      <c r="G24" s="144" t="n">
        <v>14288</v>
      </c>
      <c r="H24" s="144" t="n">
        <v>58200</v>
      </c>
      <c r="I24" s="144" t="n">
        <v>6193</v>
      </c>
      <c r="J24" s="146" t="n">
        <v>901624</v>
      </c>
      <c r="K24" s="144" t="n">
        <v>0</v>
      </c>
      <c r="L24" s="146" t="n">
        <v>901624</v>
      </c>
    </row>
    <row r="25" customFormat="false" ht="12.75" hidden="false" customHeight="false" outlineLevel="0" collapsed="false">
      <c r="A25" s="128" t="s">
        <v>760</v>
      </c>
      <c r="B25" s="144" t="n">
        <v>44821</v>
      </c>
      <c r="C25" s="144" t="n">
        <v>8313</v>
      </c>
      <c r="D25" s="146" t="n">
        <v>53134</v>
      </c>
      <c r="E25" s="144" t="n">
        <v>3</v>
      </c>
      <c r="F25" s="144" t="n">
        <v>0</v>
      </c>
      <c r="G25" s="144" t="n">
        <v>936</v>
      </c>
      <c r="H25" s="144" t="n">
        <v>0</v>
      </c>
      <c r="I25" s="144" t="n">
        <v>16</v>
      </c>
      <c r="J25" s="146" t="n">
        <v>54089</v>
      </c>
      <c r="K25" s="144" t="n">
        <v>0</v>
      </c>
      <c r="L25" s="146" t="n">
        <v>54089</v>
      </c>
    </row>
    <row r="26" customFormat="false" ht="12.75" hidden="false" customHeight="false" outlineLevel="0" collapsed="false">
      <c r="A26" s="128" t="s">
        <v>761</v>
      </c>
      <c r="B26" s="144" t="n">
        <v>305871</v>
      </c>
      <c r="C26" s="144" t="n">
        <v>111007</v>
      </c>
      <c r="D26" s="146" t="n">
        <v>416878</v>
      </c>
      <c r="E26" s="144" t="n">
        <v>0</v>
      </c>
      <c r="F26" s="144" t="n">
        <v>0</v>
      </c>
      <c r="G26" s="144" t="n">
        <v>61256</v>
      </c>
      <c r="H26" s="144" t="n">
        <v>1283105</v>
      </c>
      <c r="I26" s="144" t="n">
        <v>2518</v>
      </c>
      <c r="J26" s="146" t="n">
        <v>1763757</v>
      </c>
      <c r="K26" s="144" t="n">
        <v>156919</v>
      </c>
      <c r="L26" s="146" t="n">
        <v>1920676</v>
      </c>
    </row>
    <row r="27" customFormat="false" ht="12.75" hidden="false" customHeight="false" outlineLevel="0" collapsed="false">
      <c r="A27" s="128" t="s">
        <v>762</v>
      </c>
      <c r="B27" s="144" t="n">
        <v>9045</v>
      </c>
      <c r="C27" s="144" t="n">
        <v>20163</v>
      </c>
      <c r="D27" s="146" t="n">
        <v>29208</v>
      </c>
      <c r="E27" s="144" t="n">
        <v>0</v>
      </c>
      <c r="F27" s="144" t="n">
        <v>89714</v>
      </c>
      <c r="G27" s="144" t="n">
        <v>0</v>
      </c>
      <c r="H27" s="144" t="n">
        <v>209317</v>
      </c>
      <c r="I27" s="144" t="n">
        <v>1064</v>
      </c>
      <c r="J27" s="146" t="n">
        <v>329303</v>
      </c>
      <c r="K27" s="144" t="n">
        <v>0</v>
      </c>
      <c r="L27" s="146" t="n">
        <v>329303</v>
      </c>
    </row>
    <row r="28" customFormat="false" ht="12.75" hidden="false" customHeight="false" outlineLevel="0" collapsed="false">
      <c r="A28" s="128" t="s">
        <v>763</v>
      </c>
      <c r="B28" s="144" t="n">
        <v>16509</v>
      </c>
      <c r="C28" s="144" t="n">
        <v>2946</v>
      </c>
      <c r="D28" s="146" t="n">
        <v>19455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2</v>
      </c>
      <c r="J28" s="146" t="n">
        <v>19457</v>
      </c>
      <c r="K28" s="144" t="n">
        <v>0</v>
      </c>
      <c r="L28" s="146" t="n">
        <v>19457</v>
      </c>
    </row>
    <row r="29" customFormat="false" ht="12.75" hidden="false" customHeight="false" outlineLevel="0" collapsed="false">
      <c r="A29" s="128" t="s">
        <v>764</v>
      </c>
      <c r="B29" s="144" t="n">
        <v>31283</v>
      </c>
      <c r="C29" s="144" t="n">
        <v>146087</v>
      </c>
      <c r="D29" s="146" t="n">
        <v>177370</v>
      </c>
      <c r="E29" s="144" t="n">
        <v>0</v>
      </c>
      <c r="F29" s="144" t="n">
        <v>107803</v>
      </c>
      <c r="G29" s="144" t="n">
        <v>4365</v>
      </c>
      <c r="H29" s="144" t="n">
        <v>857117</v>
      </c>
      <c r="I29" s="144" t="n">
        <v>890</v>
      </c>
      <c r="J29" s="146" t="n">
        <v>1147545</v>
      </c>
      <c r="K29" s="144" t="n">
        <v>0</v>
      </c>
      <c r="L29" s="146" t="n">
        <v>1147545</v>
      </c>
    </row>
    <row r="30" customFormat="false" ht="12.75" hidden="false" customHeight="false" outlineLevel="0" collapsed="false">
      <c r="A30" s="128" t="s">
        <v>765</v>
      </c>
      <c r="B30" s="144" t="n">
        <v>82071</v>
      </c>
      <c r="C30" s="144" t="n">
        <v>169694</v>
      </c>
      <c r="D30" s="146" t="n">
        <v>251765</v>
      </c>
      <c r="E30" s="144" t="n">
        <v>0</v>
      </c>
      <c r="F30" s="144" t="n">
        <v>0</v>
      </c>
      <c r="G30" s="144" t="n">
        <v>30220</v>
      </c>
      <c r="H30" s="144" t="n">
        <v>180263</v>
      </c>
      <c r="I30" s="144" t="n">
        <v>4605</v>
      </c>
      <c r="J30" s="146" t="n">
        <v>466853</v>
      </c>
      <c r="K30" s="144" t="n">
        <v>14080</v>
      </c>
      <c r="L30" s="146" t="n">
        <v>480933</v>
      </c>
    </row>
    <row r="31" customFormat="false" ht="12.75" hidden="false" customHeight="false" outlineLevel="0" collapsed="false">
      <c r="A31" s="128" t="s">
        <v>766</v>
      </c>
      <c r="B31" s="144" t="n">
        <v>29157</v>
      </c>
      <c r="C31" s="144" t="n">
        <v>75844</v>
      </c>
      <c r="D31" s="146" t="n">
        <v>105001</v>
      </c>
      <c r="E31" s="144" t="n">
        <v>0</v>
      </c>
      <c r="F31" s="144" t="n">
        <v>0</v>
      </c>
      <c r="G31" s="144" t="n">
        <v>15779</v>
      </c>
      <c r="H31" s="144" t="n">
        <v>16732</v>
      </c>
      <c r="I31" s="144" t="n">
        <v>1162</v>
      </c>
      <c r="J31" s="146" t="n">
        <v>138674</v>
      </c>
      <c r="K31" s="144" t="n">
        <v>0</v>
      </c>
      <c r="L31" s="146" t="n">
        <v>138674</v>
      </c>
    </row>
    <row r="32" customFormat="false" ht="12.75" hidden="false" customHeight="false" outlineLevel="0" collapsed="false">
      <c r="A32" s="128" t="s">
        <v>767</v>
      </c>
      <c r="B32" s="144" t="n">
        <v>355029</v>
      </c>
      <c r="C32" s="144" t="n">
        <v>52756</v>
      </c>
      <c r="D32" s="146" t="n">
        <v>407785</v>
      </c>
      <c r="E32" s="144" t="n">
        <v>0</v>
      </c>
      <c r="F32" s="144" t="n">
        <v>0</v>
      </c>
      <c r="G32" s="144" t="n">
        <v>12675</v>
      </c>
      <c r="H32" s="144" t="n">
        <v>42613</v>
      </c>
      <c r="I32" s="144" t="n">
        <v>2203</v>
      </c>
      <c r="J32" s="146" t="n">
        <v>465276</v>
      </c>
      <c r="K32" s="144" t="n">
        <v>70000</v>
      </c>
      <c r="L32" s="146" t="n">
        <v>535276</v>
      </c>
    </row>
    <row r="33" customFormat="false" ht="12.75" hidden="false" customHeight="false" outlineLevel="0" collapsed="false">
      <c r="A33" s="128" t="s">
        <v>768</v>
      </c>
      <c r="B33" s="144" t="n">
        <v>393251</v>
      </c>
      <c r="C33" s="144" t="n">
        <v>244169</v>
      </c>
      <c r="D33" s="146" t="n">
        <v>637420</v>
      </c>
      <c r="E33" s="144" t="n">
        <v>0</v>
      </c>
      <c r="F33" s="144" t="n">
        <v>0</v>
      </c>
      <c r="G33" s="144" t="n">
        <v>2128</v>
      </c>
      <c r="H33" s="144" t="n">
        <v>328855</v>
      </c>
      <c r="I33" s="144" t="n">
        <v>8554</v>
      </c>
      <c r="J33" s="146" t="n">
        <v>976957</v>
      </c>
      <c r="K33" s="144" t="n">
        <v>0</v>
      </c>
      <c r="L33" s="146" t="n">
        <v>976957</v>
      </c>
    </row>
    <row r="34" customFormat="false" ht="12.75" hidden="false" customHeight="false" outlineLevel="0" collapsed="false">
      <c r="A34" s="128" t="s">
        <v>769</v>
      </c>
      <c r="B34" s="144" t="n">
        <v>112900</v>
      </c>
      <c r="C34" s="144" t="n">
        <v>138629</v>
      </c>
      <c r="D34" s="146" t="n">
        <v>251529</v>
      </c>
      <c r="E34" s="144" t="n">
        <v>0</v>
      </c>
      <c r="F34" s="144" t="n">
        <v>0</v>
      </c>
      <c r="G34" s="144" t="n">
        <v>1336</v>
      </c>
      <c r="H34" s="144" t="n">
        <v>76</v>
      </c>
      <c r="I34" s="144" t="n">
        <v>0</v>
      </c>
      <c r="J34" s="146" t="n">
        <v>252941</v>
      </c>
      <c r="K34" s="144" t="n">
        <v>0</v>
      </c>
      <c r="L34" s="146" t="n">
        <v>252941</v>
      </c>
    </row>
    <row r="35" customFormat="false" ht="12.75" hidden="false" customHeight="false" outlineLevel="0" collapsed="false">
      <c r="A35" s="128" t="s">
        <v>770</v>
      </c>
      <c r="B35" s="144" t="n">
        <v>36</v>
      </c>
      <c r="C35" s="144" t="n">
        <v>0</v>
      </c>
      <c r="D35" s="146" t="n">
        <v>36</v>
      </c>
      <c r="E35" s="144" t="n">
        <v>0</v>
      </c>
      <c r="F35" s="144" t="n">
        <v>0</v>
      </c>
      <c r="G35" s="144" t="n">
        <v>26</v>
      </c>
      <c r="H35" s="144" t="n">
        <v>0</v>
      </c>
      <c r="I35" s="144" t="n">
        <v>0</v>
      </c>
      <c r="J35" s="146" t="n">
        <v>62</v>
      </c>
      <c r="K35" s="144" t="n">
        <v>0</v>
      </c>
      <c r="L35" s="146" t="n">
        <v>62</v>
      </c>
    </row>
    <row r="36" customFormat="false" ht="12.75" hidden="false" customHeight="false" outlineLevel="0" collapsed="false">
      <c r="A36" s="128" t="s">
        <v>771</v>
      </c>
      <c r="B36" s="144" t="n">
        <v>12751</v>
      </c>
      <c r="C36" s="144" t="n">
        <v>175209</v>
      </c>
      <c r="D36" s="146" t="n">
        <v>187960</v>
      </c>
      <c r="E36" s="144" t="n">
        <v>0</v>
      </c>
      <c r="F36" s="144" t="n">
        <v>0</v>
      </c>
      <c r="G36" s="144" t="n">
        <v>0</v>
      </c>
      <c r="H36" s="144" t="n">
        <v>104898</v>
      </c>
      <c r="I36" s="144" t="n">
        <v>0</v>
      </c>
      <c r="J36" s="146" t="n">
        <v>292858</v>
      </c>
      <c r="K36" s="144" t="n">
        <v>0</v>
      </c>
      <c r="L36" s="146" t="n">
        <v>292858</v>
      </c>
    </row>
    <row r="37" customFormat="false" ht="12.75" hidden="false" customHeight="false" outlineLevel="0" collapsed="false">
      <c r="A37" s="128" t="s">
        <v>772</v>
      </c>
      <c r="B37" s="144" t="n">
        <v>7486</v>
      </c>
      <c r="C37" s="144" t="n">
        <v>0</v>
      </c>
      <c r="D37" s="146" t="n">
        <v>748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6" t="n">
        <v>7486</v>
      </c>
      <c r="K37" s="144" t="n">
        <v>0</v>
      </c>
      <c r="L37" s="146" t="n">
        <v>7486</v>
      </c>
    </row>
    <row r="38" customFormat="false" ht="12.75" hidden="false" customHeight="false" outlineLevel="0" collapsed="false">
      <c r="A38" s="128" t="s">
        <v>773</v>
      </c>
      <c r="B38" s="144" t="n">
        <v>14962</v>
      </c>
      <c r="C38" s="144" t="n">
        <v>63393</v>
      </c>
      <c r="D38" s="146" t="n">
        <v>78355</v>
      </c>
      <c r="E38" s="144" t="n">
        <v>0</v>
      </c>
      <c r="F38" s="144" t="n">
        <v>0</v>
      </c>
      <c r="G38" s="144" t="n">
        <v>2857</v>
      </c>
      <c r="H38" s="144" t="n">
        <v>161823</v>
      </c>
      <c r="I38" s="144" t="n">
        <v>25</v>
      </c>
      <c r="J38" s="146" t="n">
        <v>243060</v>
      </c>
      <c r="K38" s="144" t="n">
        <v>0</v>
      </c>
      <c r="L38" s="146" t="n">
        <v>243060</v>
      </c>
    </row>
    <row r="39" customFormat="false" ht="12.75" hidden="false" customHeight="false" outlineLevel="0" collapsed="false">
      <c r="A39" s="128" t="s">
        <v>774</v>
      </c>
      <c r="B39" s="144" t="n">
        <v>845</v>
      </c>
      <c r="C39" s="144" t="n">
        <v>6835</v>
      </c>
      <c r="D39" s="146" t="n">
        <v>7680</v>
      </c>
      <c r="E39" s="144" t="n">
        <v>0</v>
      </c>
      <c r="F39" s="144" t="n">
        <v>0</v>
      </c>
      <c r="G39" s="144" t="n">
        <v>532</v>
      </c>
      <c r="H39" s="144" t="n">
        <v>32729</v>
      </c>
      <c r="I39" s="144" t="n">
        <v>0</v>
      </c>
      <c r="J39" s="146" t="n">
        <v>40941</v>
      </c>
      <c r="K39" s="144" t="n">
        <v>0</v>
      </c>
      <c r="L39" s="146" t="n">
        <v>40941</v>
      </c>
    </row>
    <row r="40" customFormat="false" ht="12.75" hidden="false" customHeight="false" outlineLevel="0" collapsed="false">
      <c r="A40" s="128" t="s">
        <v>775</v>
      </c>
      <c r="B40" s="144" t="n">
        <v>0</v>
      </c>
      <c r="C40" s="144" t="n">
        <v>0</v>
      </c>
      <c r="D40" s="146" t="n">
        <v>0</v>
      </c>
      <c r="E40" s="144" t="n">
        <v>0</v>
      </c>
      <c r="F40" s="144" t="n">
        <v>0</v>
      </c>
      <c r="G40" s="144" t="n">
        <v>0</v>
      </c>
      <c r="H40" s="144" t="n">
        <v>298094</v>
      </c>
      <c r="I40" s="144" t="n">
        <v>0</v>
      </c>
      <c r="J40" s="146" t="n">
        <v>298094</v>
      </c>
      <c r="K40" s="144" t="n">
        <v>0</v>
      </c>
      <c r="L40" s="146" t="n">
        <v>298094</v>
      </c>
    </row>
    <row r="41" customFormat="false" ht="12.75" hidden="false" customHeight="false" outlineLevel="0" collapsed="false">
      <c r="A41" s="128" t="s">
        <v>776</v>
      </c>
      <c r="B41" s="144" t="n">
        <v>0</v>
      </c>
      <c r="C41" s="144" t="n">
        <v>0</v>
      </c>
      <c r="D41" s="146" t="n">
        <v>0</v>
      </c>
      <c r="E41" s="144" t="n">
        <v>0</v>
      </c>
      <c r="F41" s="144" t="n">
        <v>0</v>
      </c>
      <c r="G41" s="144" t="n">
        <v>0</v>
      </c>
      <c r="H41" s="144" t="n">
        <v>8427</v>
      </c>
      <c r="I41" s="144" t="n">
        <v>0</v>
      </c>
      <c r="J41" s="146" t="n">
        <v>8427</v>
      </c>
      <c r="K41" s="144" t="n">
        <v>0</v>
      </c>
      <c r="L41" s="146" t="n">
        <v>8427</v>
      </c>
    </row>
    <row r="42" customFormat="false" ht="12.75" hidden="false" customHeight="false" outlineLevel="0" collapsed="false">
      <c r="A42" s="128" t="s">
        <v>777</v>
      </c>
      <c r="B42" s="144" t="n">
        <v>0</v>
      </c>
      <c r="C42" s="144" t="n">
        <v>0</v>
      </c>
      <c r="D42" s="146" t="n">
        <v>0</v>
      </c>
      <c r="E42" s="144" t="n">
        <v>0</v>
      </c>
      <c r="F42" s="144" t="n">
        <v>0</v>
      </c>
      <c r="G42" s="144" t="n">
        <v>0</v>
      </c>
      <c r="H42" s="144" t="n">
        <v>46290</v>
      </c>
      <c r="I42" s="144" t="n">
        <v>0</v>
      </c>
      <c r="J42" s="146" t="n">
        <v>46290</v>
      </c>
      <c r="K42" s="144" t="n">
        <v>0</v>
      </c>
      <c r="L42" s="146" t="n">
        <v>46290</v>
      </c>
    </row>
    <row r="43" customFormat="false" ht="12.75" hidden="false" customHeight="false" outlineLevel="0" collapsed="false">
      <c r="A43" s="128" t="s">
        <v>778</v>
      </c>
      <c r="B43" s="144" t="n">
        <v>19173</v>
      </c>
      <c r="C43" s="144" t="n">
        <v>2456</v>
      </c>
      <c r="D43" s="146" t="n">
        <v>21629</v>
      </c>
      <c r="E43" s="144" t="n">
        <v>0</v>
      </c>
      <c r="F43" s="144" t="n">
        <v>0</v>
      </c>
      <c r="G43" s="144" t="n">
        <v>5</v>
      </c>
      <c r="H43" s="144" t="n">
        <v>1440</v>
      </c>
      <c r="I43" s="144" t="n">
        <v>1</v>
      </c>
      <c r="J43" s="146" t="n">
        <v>23075</v>
      </c>
      <c r="K43" s="144" t="n">
        <v>0</v>
      </c>
      <c r="L43" s="146" t="n">
        <v>23075</v>
      </c>
    </row>
    <row r="44" customFormat="false" ht="12.75" hidden="false" customHeight="false" outlineLevel="0" collapsed="false">
      <c r="A44" s="128" t="s">
        <v>779</v>
      </c>
      <c r="B44" s="144" t="n">
        <v>19436</v>
      </c>
      <c r="C44" s="144" t="n">
        <v>0</v>
      </c>
      <c r="D44" s="146" t="n">
        <v>19436</v>
      </c>
      <c r="E44" s="144" t="n">
        <v>0</v>
      </c>
      <c r="F44" s="144" t="n">
        <v>0</v>
      </c>
      <c r="G44" s="144" t="n">
        <v>0</v>
      </c>
      <c r="H44" s="144" t="n">
        <v>170884</v>
      </c>
      <c r="I44" s="144" t="n">
        <v>0</v>
      </c>
      <c r="J44" s="146" t="n">
        <v>190320</v>
      </c>
      <c r="K44" s="144" t="n">
        <v>0</v>
      </c>
      <c r="L44" s="146" t="n">
        <v>190320</v>
      </c>
    </row>
    <row r="45" customFormat="false" ht="12.75" hidden="false" customHeight="false" outlineLevel="0" collapsed="false">
      <c r="A45" s="128" t="s">
        <v>780</v>
      </c>
      <c r="B45" s="144" t="n">
        <v>0</v>
      </c>
      <c r="C45" s="144" t="n">
        <v>0</v>
      </c>
      <c r="D45" s="146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6" t="n">
        <v>0</v>
      </c>
      <c r="K45" s="144" t="n">
        <v>0</v>
      </c>
      <c r="L45" s="146" t="n">
        <v>0</v>
      </c>
    </row>
    <row r="46" customFormat="false" ht="12.75" hidden="false" customHeight="false" outlineLevel="0" collapsed="false">
      <c r="A46" s="128" t="s">
        <v>781</v>
      </c>
      <c r="B46" s="144" t="n">
        <v>0</v>
      </c>
      <c r="C46" s="144" t="n">
        <v>0</v>
      </c>
      <c r="D46" s="146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6" t="n">
        <v>0</v>
      </c>
      <c r="K46" s="144" t="n">
        <v>0</v>
      </c>
      <c r="L46" s="146" t="n">
        <v>0</v>
      </c>
    </row>
    <row r="47" customFormat="false" ht="12.75" hidden="false" customHeight="false" outlineLevel="0" collapsed="false">
      <c r="A47" s="128" t="s">
        <v>782</v>
      </c>
      <c r="B47" s="144" t="n">
        <v>0</v>
      </c>
      <c r="C47" s="144" t="n">
        <v>0</v>
      </c>
      <c r="D47" s="146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6" t="n">
        <v>0</v>
      </c>
      <c r="K47" s="144" t="n">
        <v>0</v>
      </c>
      <c r="L47" s="146" t="n">
        <v>0</v>
      </c>
    </row>
    <row r="48" customFormat="false" ht="15" hidden="false" customHeight="false" outlineLevel="0" collapsed="false">
      <c r="A48" s="394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A49" s="392" t="s">
        <v>783</v>
      </c>
      <c r="B49" s="392" t="n">
        <v>7577846</v>
      </c>
      <c r="C49" s="392" t="n">
        <v>6766153</v>
      </c>
      <c r="D49" s="392" t="n">
        <v>14343999</v>
      </c>
      <c r="E49" s="392" t="n">
        <v>3</v>
      </c>
      <c r="F49" s="392" t="n">
        <v>440464</v>
      </c>
      <c r="G49" s="392" t="n">
        <v>933861</v>
      </c>
      <c r="H49" s="392" t="n">
        <v>7092878</v>
      </c>
      <c r="I49" s="392" t="n">
        <v>47728</v>
      </c>
      <c r="J49" s="392" t="n">
        <v>22858933</v>
      </c>
      <c r="K49" s="392" t="n">
        <v>1875959</v>
      </c>
      <c r="L49" s="392" t="n">
        <v>24734892</v>
      </c>
    </row>
    <row r="50" customFormat="false" ht="12.75" hidden="false" customHeight="fals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</row>
    <row r="51" customFormat="false" ht="15" hidden="false" customHeight="false" outlineLevel="0" collapsed="false">
      <c r="A51" s="394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A52" s="73" t="s">
        <v>784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</row>
    <row r="53" customFormat="false" ht="15" hidden="false" customHeight="false" outlineLevel="0" collapsed="false">
      <c r="A53" s="394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A54" s="128" t="s">
        <v>785</v>
      </c>
      <c r="B54" s="144" t="n">
        <v>2350743</v>
      </c>
      <c r="C54" s="144" t="n">
        <v>1686571</v>
      </c>
      <c r="D54" s="146" t="n">
        <v>4037314</v>
      </c>
      <c r="E54" s="144" t="n">
        <v>0</v>
      </c>
      <c r="F54" s="144" t="n">
        <v>85576</v>
      </c>
      <c r="G54" s="144" t="n">
        <v>259189</v>
      </c>
      <c r="H54" s="144" t="n">
        <v>1920844</v>
      </c>
      <c r="I54" s="144" t="n">
        <v>6975</v>
      </c>
      <c r="J54" s="146" t="n">
        <v>6309898</v>
      </c>
      <c r="K54" s="144" t="n">
        <v>0</v>
      </c>
      <c r="L54" s="146" t="n">
        <v>6309898</v>
      </c>
    </row>
    <row r="55" customFormat="false" ht="12.75" hidden="false" customHeight="false" outlineLevel="0" collapsed="false">
      <c r="A55" s="128" t="s">
        <v>786</v>
      </c>
      <c r="B55" s="144" t="n">
        <v>3235543</v>
      </c>
      <c r="C55" s="144" t="n">
        <v>762129</v>
      </c>
      <c r="D55" s="146" t="n">
        <v>3997672</v>
      </c>
      <c r="E55" s="144" t="n">
        <v>0</v>
      </c>
      <c r="F55" s="144" t="n">
        <v>38721</v>
      </c>
      <c r="G55" s="144" t="n">
        <v>299670</v>
      </c>
      <c r="H55" s="144" t="n">
        <v>692017</v>
      </c>
      <c r="I55" s="144" t="n">
        <v>13370</v>
      </c>
      <c r="J55" s="146" t="n">
        <v>5041450</v>
      </c>
      <c r="K55" s="144" t="n">
        <v>0</v>
      </c>
      <c r="L55" s="146" t="n">
        <v>5041450</v>
      </c>
    </row>
    <row r="56" customFormat="false" ht="12.75" hidden="false" customHeight="false" outlineLevel="0" collapsed="false">
      <c r="A56" s="128" t="s">
        <v>787</v>
      </c>
      <c r="B56" s="144" t="n">
        <v>1032238</v>
      </c>
      <c r="C56" s="144" t="n">
        <v>1040092</v>
      </c>
      <c r="D56" s="146" t="n">
        <v>2072330</v>
      </c>
      <c r="E56" s="144" t="n">
        <v>0</v>
      </c>
      <c r="F56" s="144" t="n">
        <v>0</v>
      </c>
      <c r="G56" s="144" t="n">
        <v>172746</v>
      </c>
      <c r="H56" s="144" t="n">
        <v>771257</v>
      </c>
      <c r="I56" s="144" t="n">
        <v>45615</v>
      </c>
      <c r="J56" s="146" t="n">
        <v>3061948</v>
      </c>
      <c r="K56" s="144" t="n">
        <v>0</v>
      </c>
      <c r="L56" s="146" t="n">
        <v>3061948</v>
      </c>
    </row>
    <row r="57" customFormat="false" ht="12.75" hidden="false" customHeight="false" outlineLevel="0" collapsed="false">
      <c r="A57" s="128" t="s">
        <v>788</v>
      </c>
      <c r="B57" s="144" t="n">
        <v>17019</v>
      </c>
      <c r="C57" s="144" t="n">
        <v>1821</v>
      </c>
      <c r="D57" s="146" t="n">
        <v>18840</v>
      </c>
      <c r="E57" s="144" t="n">
        <v>0</v>
      </c>
      <c r="F57" s="144" t="n">
        <v>0</v>
      </c>
      <c r="G57" s="144" t="n">
        <v>322</v>
      </c>
      <c r="H57" s="144" t="n">
        <v>0</v>
      </c>
      <c r="I57" s="144" t="n">
        <v>28</v>
      </c>
      <c r="J57" s="146" t="n">
        <v>19190</v>
      </c>
      <c r="K57" s="144" t="n">
        <v>0</v>
      </c>
      <c r="L57" s="146" t="n">
        <v>19190</v>
      </c>
    </row>
    <row r="58" customFormat="false" ht="15" hidden="false" customHeight="false" outlineLevel="0" collapsed="false">
      <c r="A58" s="394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A59" s="392" t="s">
        <v>789</v>
      </c>
      <c r="B59" s="392" t="n">
        <v>6635543</v>
      </c>
      <c r="C59" s="392" t="n">
        <v>3490613</v>
      </c>
      <c r="D59" s="392" t="n">
        <v>10126156</v>
      </c>
      <c r="E59" s="392" t="n">
        <v>0</v>
      </c>
      <c r="F59" s="392" t="n">
        <v>124297</v>
      </c>
      <c r="G59" s="392" t="n">
        <v>731927</v>
      </c>
      <c r="H59" s="392" t="n">
        <v>3384118</v>
      </c>
      <c r="I59" s="392" t="n">
        <v>65988</v>
      </c>
      <c r="J59" s="392" t="n">
        <v>14432486</v>
      </c>
      <c r="K59" s="392" t="n">
        <v>0</v>
      </c>
      <c r="L59" s="392" t="n">
        <v>14432486</v>
      </c>
    </row>
    <row r="60" customFormat="false" ht="13.5" hidden="false" customHeight="false" outlineLevel="0" collapsed="false">
      <c r="A60" s="393"/>
      <c r="B60" s="393"/>
      <c r="C60" s="393"/>
      <c r="D60" s="393"/>
      <c r="E60" s="393"/>
      <c r="F60" s="393"/>
      <c r="G60" s="393"/>
      <c r="H60" s="393"/>
      <c r="I60" s="393"/>
      <c r="J60" s="393"/>
      <c r="K60" s="393"/>
      <c r="L60" s="393"/>
    </row>
    <row r="61" customFormat="false" ht="13.5" hidden="false" customHeight="false" outlineLevel="0" collapsed="false">
      <c r="A61" s="413" t="s">
        <v>790</v>
      </c>
      <c r="B61" s="414" t="n">
        <v>14213389</v>
      </c>
      <c r="C61" s="414" t="n">
        <v>10256766</v>
      </c>
      <c r="D61" s="414" t="n">
        <v>24470155</v>
      </c>
      <c r="E61" s="414" t="n">
        <v>3</v>
      </c>
      <c r="F61" s="414" t="n">
        <v>564761</v>
      </c>
      <c r="G61" s="414" t="n">
        <v>1665788</v>
      </c>
      <c r="H61" s="414" t="n">
        <v>10476996</v>
      </c>
      <c r="I61" s="414" t="n">
        <v>113716</v>
      </c>
      <c r="J61" s="414" t="n">
        <v>37291419</v>
      </c>
      <c r="K61" s="414" t="n">
        <v>1875959</v>
      </c>
      <c r="L61" s="414" t="n">
        <v>39167378</v>
      </c>
    </row>
    <row r="62" customFormat="false" ht="13.5" hidden="false" customHeight="false" outlineLevel="0" collapsed="false">
      <c r="A62" s="470"/>
      <c r="B62" s="470"/>
      <c r="C62" s="470"/>
      <c r="D62" s="471"/>
      <c r="E62" s="470"/>
      <c r="F62" s="470"/>
      <c r="G62" s="470"/>
      <c r="H62" s="470"/>
      <c r="I62" s="470"/>
      <c r="J62" s="130"/>
      <c r="K62" s="470"/>
      <c r="L62" s="130"/>
    </row>
    <row r="63" customFormat="false" ht="12.75" hidden="false" customHeight="false" outlineLevel="0" collapsed="false">
      <c r="A63" s="108" t="s">
        <v>155</v>
      </c>
    </row>
    <row r="64" customFormat="false" ht="12.75" hidden="false" customHeight="false" outlineLevel="0" collapsed="false">
      <c r="A64" s="152" t="s">
        <v>23</v>
      </c>
      <c r="B64" s="152"/>
    </row>
    <row r="65" customFormat="false" ht="12.75" hidden="false" customHeight="false" outlineLevel="0" collapsed="false">
      <c r="A65" s="152" t="s">
        <v>100</v>
      </c>
      <c r="B65" s="152"/>
    </row>
    <row r="66" customFormat="false" ht="12.75" hidden="false" customHeight="false" outlineLevel="0" collapsed="false">
      <c r="O66" s="206"/>
      <c r="P66" s="206"/>
    </row>
    <row r="68" customFormat="false" ht="12.75" hidden="false" customHeight="false" outlineLevel="0" collapsed="false">
      <c r="M68" s="206"/>
      <c r="N6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1503281</v>
      </c>
      <c r="C12" s="85" t="n">
        <v>1022345</v>
      </c>
      <c r="D12" s="86" t="n">
        <v>2525626</v>
      </c>
      <c r="E12" s="85" t="n">
        <v>151858</v>
      </c>
      <c r="F12" s="85" t="n">
        <v>1140957</v>
      </c>
      <c r="G12" s="85" t="n">
        <v>116831</v>
      </c>
      <c r="H12" s="86" t="n">
        <v>3935272</v>
      </c>
      <c r="I12" s="85" t="n">
        <v>1792669</v>
      </c>
      <c r="J12" s="86" t="n">
        <v>5727941</v>
      </c>
    </row>
    <row r="14" customFormat="false" ht="12.75" hidden="false" customHeight="false" outlineLevel="0" collapsed="false">
      <c r="A14" s="104" t="s">
        <v>182</v>
      </c>
      <c r="B14" s="85" t="n">
        <v>2273384</v>
      </c>
      <c r="C14" s="85" t="n">
        <v>2063548</v>
      </c>
      <c r="D14" s="86" t="n">
        <v>4336932</v>
      </c>
      <c r="E14" s="85" t="n">
        <v>467154</v>
      </c>
      <c r="F14" s="85" t="n">
        <v>4365154</v>
      </c>
      <c r="G14" s="85" t="n">
        <v>257541</v>
      </c>
      <c r="H14" s="86" t="n">
        <v>9426781</v>
      </c>
      <c r="I14" s="85" t="n">
        <v>2083864</v>
      </c>
      <c r="J14" s="86" t="n">
        <v>1151064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535343</v>
      </c>
      <c r="C17" s="85" t="n">
        <v>2049356</v>
      </c>
      <c r="D17" s="86" t="n">
        <v>4584699</v>
      </c>
      <c r="E17" s="85" t="n">
        <v>395548</v>
      </c>
      <c r="F17" s="85" t="n">
        <v>6110597</v>
      </c>
      <c r="G17" s="85" t="n">
        <v>427395</v>
      </c>
      <c r="H17" s="86" t="n">
        <v>11518239</v>
      </c>
      <c r="I17" s="85" t="n">
        <v>2028504</v>
      </c>
      <c r="J17" s="86" t="n">
        <v>13546743</v>
      </c>
    </row>
    <row r="18" customFormat="false" ht="12.75" hidden="false" customHeight="false" outlineLevel="0" collapsed="false">
      <c r="A18" s="84" t="s">
        <v>185</v>
      </c>
      <c r="B18" s="85" t="n">
        <v>2526185</v>
      </c>
      <c r="C18" s="85" t="n">
        <v>1967637</v>
      </c>
      <c r="D18" s="86" t="n">
        <v>4493822</v>
      </c>
      <c r="E18" s="85" t="n">
        <v>455604</v>
      </c>
      <c r="F18" s="85" t="n">
        <v>6362306</v>
      </c>
      <c r="G18" s="85" t="n">
        <v>284087</v>
      </c>
      <c r="H18" s="86" t="n">
        <v>11595819</v>
      </c>
      <c r="I18" s="85" t="n">
        <v>2206829</v>
      </c>
      <c r="J18" s="86" t="n">
        <v>13802648</v>
      </c>
    </row>
    <row r="19" customFormat="false" ht="12.75" hidden="false" customHeight="false" outlineLevel="0" collapsed="false">
      <c r="A19" s="84" t="s">
        <v>186</v>
      </c>
      <c r="B19" s="85" t="n">
        <v>2544642</v>
      </c>
      <c r="C19" s="85" t="n">
        <v>2292138</v>
      </c>
      <c r="D19" s="86" t="n">
        <v>4836780</v>
      </c>
      <c r="E19" s="85" t="n">
        <v>493163</v>
      </c>
      <c r="F19" s="85" t="n">
        <v>7036948</v>
      </c>
      <c r="G19" s="85" t="n">
        <v>258969</v>
      </c>
      <c r="H19" s="86" t="n">
        <v>12625860</v>
      </c>
      <c r="I19" s="85" t="n">
        <v>2179443</v>
      </c>
      <c r="J19" s="86" t="n">
        <v>14805303</v>
      </c>
    </row>
    <row r="20" customFormat="false" ht="12.75" hidden="false" customHeight="false" outlineLevel="0" collapsed="false">
      <c r="A20" s="84" t="s">
        <v>187</v>
      </c>
      <c r="B20" s="85" t="n">
        <v>2695654</v>
      </c>
      <c r="C20" s="85" t="n">
        <v>2329112</v>
      </c>
      <c r="D20" s="86" t="n">
        <v>5024766</v>
      </c>
      <c r="E20" s="85" t="n">
        <v>460858</v>
      </c>
      <c r="F20" s="85" t="n">
        <v>7058379</v>
      </c>
      <c r="G20" s="85" t="n">
        <v>158649</v>
      </c>
      <c r="H20" s="86" t="n">
        <v>12702652</v>
      </c>
      <c r="I20" s="85" t="n">
        <v>2254237</v>
      </c>
      <c r="J20" s="86" t="n">
        <v>14956889</v>
      </c>
    </row>
    <row r="21" customFormat="false" ht="12.75" hidden="false" customHeight="false" outlineLevel="0" collapsed="false">
      <c r="A21" s="84" t="s">
        <v>188</v>
      </c>
      <c r="B21" s="85" t="n">
        <v>2791130</v>
      </c>
      <c r="C21" s="85" t="n">
        <v>3174617</v>
      </c>
      <c r="D21" s="86" t="n">
        <v>5965747</v>
      </c>
      <c r="E21" s="85" t="n">
        <v>578547</v>
      </c>
      <c r="F21" s="85" t="n">
        <v>7011655</v>
      </c>
      <c r="G21" s="85" t="n">
        <v>470458</v>
      </c>
      <c r="H21" s="86" t="n">
        <v>14026407</v>
      </c>
      <c r="I21" s="85" t="n">
        <v>2008622</v>
      </c>
      <c r="J21" s="86" t="n">
        <v>16035029</v>
      </c>
    </row>
    <row r="22" customFormat="false" ht="12.75" hidden="false" customHeight="false" outlineLevel="0" collapsed="false">
      <c r="A22" s="84" t="s">
        <v>189</v>
      </c>
      <c r="B22" s="85" t="n">
        <v>2690549</v>
      </c>
      <c r="C22" s="85" t="n">
        <v>2760651</v>
      </c>
      <c r="D22" s="86" t="n">
        <v>5451200</v>
      </c>
      <c r="E22" s="85" t="n">
        <v>607433</v>
      </c>
      <c r="F22" s="85" t="n">
        <v>7759122</v>
      </c>
      <c r="G22" s="85" t="n">
        <v>610817</v>
      </c>
      <c r="H22" s="86" t="n">
        <v>14428572</v>
      </c>
      <c r="I22" s="85" t="n">
        <v>2343175</v>
      </c>
      <c r="J22" s="86" t="n">
        <v>16771747</v>
      </c>
    </row>
    <row r="23" customFormat="false" ht="12.75" hidden="false" customHeight="false" outlineLevel="0" collapsed="false">
      <c r="A23" s="84" t="s">
        <v>190</v>
      </c>
      <c r="B23" s="85" t="n">
        <v>2724723</v>
      </c>
      <c r="C23" s="85" t="n">
        <v>2915978</v>
      </c>
      <c r="D23" s="86" t="n">
        <v>5640701</v>
      </c>
      <c r="E23" s="85" t="n">
        <v>570514</v>
      </c>
      <c r="F23" s="85" t="n">
        <v>6612191</v>
      </c>
      <c r="G23" s="85" t="n">
        <v>669152</v>
      </c>
      <c r="H23" s="86" t="n">
        <v>13492558</v>
      </c>
      <c r="I23" s="85" t="n">
        <v>2635595</v>
      </c>
      <c r="J23" s="86" t="n">
        <v>16128153</v>
      </c>
    </row>
    <row r="24" customFormat="false" ht="12.75" hidden="false" customHeight="false" outlineLevel="0" collapsed="false">
      <c r="A24" s="84" t="s">
        <v>191</v>
      </c>
      <c r="B24" s="85" t="n">
        <v>3218164</v>
      </c>
      <c r="C24" s="85" t="n">
        <v>3047686</v>
      </c>
      <c r="D24" s="86" t="n">
        <v>6265850</v>
      </c>
      <c r="E24" s="85" t="n">
        <v>615124</v>
      </c>
      <c r="F24" s="85" t="n">
        <v>6281061</v>
      </c>
      <c r="G24" s="85" t="n">
        <v>941224</v>
      </c>
      <c r="H24" s="86" t="n">
        <v>14103259</v>
      </c>
      <c r="I24" s="85" t="n">
        <v>2691405</v>
      </c>
      <c r="J24" s="86" t="n">
        <v>16794664</v>
      </c>
    </row>
    <row r="25" customFormat="false" ht="12.75" hidden="false" customHeight="false" outlineLevel="0" collapsed="false">
      <c r="A25" s="84" t="s">
        <v>192</v>
      </c>
      <c r="B25" s="85" t="n">
        <v>3810633</v>
      </c>
      <c r="C25" s="85" t="n">
        <v>3275469</v>
      </c>
      <c r="D25" s="86" t="n">
        <v>7086102</v>
      </c>
      <c r="E25" s="85" t="n">
        <v>957105</v>
      </c>
      <c r="F25" s="85" t="n">
        <v>5843978</v>
      </c>
      <c r="G25" s="85" t="n">
        <v>695791</v>
      </c>
      <c r="H25" s="86" t="n">
        <v>14582976</v>
      </c>
      <c r="I25" s="85" t="n">
        <v>3092766</v>
      </c>
      <c r="J25" s="86" t="n">
        <v>17675742</v>
      </c>
    </row>
    <row r="26" customFormat="false" ht="12.75" hidden="false" customHeight="false" outlineLevel="0" collapsed="false">
      <c r="A26" s="84" t="s">
        <v>193</v>
      </c>
      <c r="B26" s="85" t="n">
        <v>4330304</v>
      </c>
      <c r="C26" s="85" t="n">
        <v>3588878</v>
      </c>
      <c r="D26" s="86" t="n">
        <v>7919182</v>
      </c>
      <c r="E26" s="85" t="n">
        <v>884207</v>
      </c>
      <c r="F26" s="85" t="n">
        <v>5491617</v>
      </c>
      <c r="G26" s="85" t="n">
        <v>681788</v>
      </c>
      <c r="H26" s="86" t="n">
        <v>14976794</v>
      </c>
      <c r="I26" s="85" t="n">
        <v>3548180</v>
      </c>
      <c r="J26" s="86" t="n">
        <v>18524974</v>
      </c>
    </row>
    <row r="27" customFormat="false" ht="12.75" hidden="false" customHeight="false" outlineLevel="0" collapsed="false">
      <c r="A27" s="84" t="s">
        <v>194</v>
      </c>
      <c r="B27" s="85" t="n">
        <v>5016062</v>
      </c>
      <c r="C27" s="85" t="n">
        <v>3828989</v>
      </c>
      <c r="D27" s="86" t="n">
        <v>8845051</v>
      </c>
      <c r="E27" s="85" t="n">
        <v>1158495</v>
      </c>
      <c r="F27" s="85" t="n">
        <v>4404750</v>
      </c>
      <c r="G27" s="85" t="n">
        <v>952655</v>
      </c>
      <c r="H27" s="86" t="n">
        <v>15360951</v>
      </c>
      <c r="I27" s="85" t="n">
        <v>3575999</v>
      </c>
      <c r="J27" s="86" t="n">
        <v>18936950</v>
      </c>
    </row>
    <row r="28" customFormat="false" ht="12.75" hidden="false" customHeight="false" outlineLevel="0" collapsed="false">
      <c r="A28" s="84" t="s">
        <v>195</v>
      </c>
      <c r="B28" s="85" t="n">
        <v>4323801</v>
      </c>
      <c r="C28" s="85" t="n">
        <v>3371917</v>
      </c>
      <c r="D28" s="86" t="n">
        <v>7695718</v>
      </c>
      <c r="E28" s="85" t="n">
        <v>721377</v>
      </c>
      <c r="F28" s="85" t="n">
        <v>4811232</v>
      </c>
      <c r="G28" s="85" t="n">
        <v>331675</v>
      </c>
      <c r="H28" s="86" t="n">
        <v>13560002</v>
      </c>
      <c r="I28" s="85" t="n">
        <v>5086423</v>
      </c>
      <c r="J28" s="86" t="n">
        <v>18646425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655005</v>
      </c>
      <c r="C31" s="85" t="n">
        <v>3763304</v>
      </c>
      <c r="D31" s="86" t="n">
        <v>8418309</v>
      </c>
      <c r="E31" s="85" t="n">
        <v>766432</v>
      </c>
      <c r="F31" s="85" t="n">
        <v>4551220</v>
      </c>
      <c r="G31" s="85" t="n">
        <v>363674</v>
      </c>
      <c r="H31" s="86" t="n">
        <v>14099635</v>
      </c>
      <c r="I31" s="85" t="n">
        <v>5566814</v>
      </c>
      <c r="J31" s="86" t="n">
        <v>19666449</v>
      </c>
    </row>
    <row r="32" customFormat="false" ht="12.75" hidden="false" customHeight="false" outlineLevel="0" collapsed="false">
      <c r="A32" s="84" t="s">
        <v>185</v>
      </c>
      <c r="B32" s="85" t="n">
        <v>5030811</v>
      </c>
      <c r="C32" s="85" t="n">
        <v>4008227</v>
      </c>
      <c r="D32" s="86" t="n">
        <v>9039038</v>
      </c>
      <c r="E32" s="85" t="n">
        <v>854590</v>
      </c>
      <c r="F32" s="85" t="n">
        <v>5048543</v>
      </c>
      <c r="G32" s="85" t="n">
        <v>137678</v>
      </c>
      <c r="H32" s="86" t="n">
        <v>15079849</v>
      </c>
      <c r="I32" s="85" t="n">
        <v>5978909</v>
      </c>
      <c r="J32" s="86" t="n">
        <v>21058758</v>
      </c>
    </row>
    <row r="33" customFormat="false" ht="12.75" hidden="false" customHeight="false" outlineLevel="0" collapsed="false">
      <c r="A33" s="84" t="s">
        <v>186</v>
      </c>
      <c r="B33" s="85" t="n">
        <v>5643368</v>
      </c>
      <c r="C33" s="85" t="n">
        <v>4797812</v>
      </c>
      <c r="D33" s="86" t="n">
        <v>10441180</v>
      </c>
      <c r="E33" s="85" t="n">
        <v>1144578</v>
      </c>
      <c r="F33" s="85" t="n">
        <v>5443779</v>
      </c>
      <c r="G33" s="85" t="n">
        <v>681718</v>
      </c>
      <c r="H33" s="86" t="n">
        <v>17711255</v>
      </c>
      <c r="I33" s="85" t="n">
        <v>7830508</v>
      </c>
      <c r="J33" s="86" t="n">
        <v>25541763</v>
      </c>
    </row>
    <row r="34" customFormat="false" ht="12.75" hidden="false" customHeight="false" outlineLevel="0" collapsed="false">
      <c r="A34" s="84" t="s">
        <v>187</v>
      </c>
      <c r="B34" s="85" t="n">
        <v>6807926</v>
      </c>
      <c r="C34" s="85" t="n">
        <v>5590903</v>
      </c>
      <c r="D34" s="86" t="n">
        <v>12398829</v>
      </c>
      <c r="E34" s="85" t="n">
        <v>1007525</v>
      </c>
      <c r="F34" s="85" t="n">
        <v>5262130</v>
      </c>
      <c r="G34" s="85" t="n">
        <v>69843</v>
      </c>
      <c r="H34" s="86" t="n">
        <v>18738327</v>
      </c>
      <c r="I34" s="85" t="n">
        <v>8593028</v>
      </c>
      <c r="J34" s="86" t="n">
        <v>27331355</v>
      </c>
    </row>
    <row r="35" customFormat="false" ht="12.75" hidden="false" customHeight="false" outlineLevel="0" collapsed="false">
      <c r="A35" s="84" t="s">
        <v>188</v>
      </c>
      <c r="B35" s="85" t="n">
        <v>7921882</v>
      </c>
      <c r="C35" s="85" t="n">
        <v>5621374</v>
      </c>
      <c r="D35" s="86" t="n">
        <v>13543256</v>
      </c>
      <c r="E35" s="85" t="n">
        <v>1316123</v>
      </c>
      <c r="F35" s="85" t="n">
        <v>5034674</v>
      </c>
      <c r="G35" s="85" t="n">
        <v>159971</v>
      </c>
      <c r="H35" s="86" t="n">
        <v>20054024</v>
      </c>
      <c r="I35" s="85" t="n">
        <v>8073177</v>
      </c>
      <c r="J35" s="86" t="n">
        <v>28127201</v>
      </c>
    </row>
    <row r="36" customFormat="false" ht="12.75" hidden="false" customHeight="false" outlineLevel="0" collapsed="false">
      <c r="A36" s="84" t="s">
        <v>189</v>
      </c>
      <c r="B36" s="85" t="n">
        <v>7417968</v>
      </c>
      <c r="C36" s="85" t="n">
        <v>5993383</v>
      </c>
      <c r="D36" s="86" t="n">
        <v>13411351</v>
      </c>
      <c r="E36" s="85" t="n">
        <v>992328</v>
      </c>
      <c r="F36" s="85" t="n">
        <v>4788870</v>
      </c>
      <c r="G36" s="85" t="n">
        <v>329792</v>
      </c>
      <c r="H36" s="86" t="n">
        <v>19522341</v>
      </c>
      <c r="I36" s="85" t="n">
        <v>7811319</v>
      </c>
      <c r="J36" s="86" t="n">
        <v>27333660</v>
      </c>
    </row>
    <row r="37" customFormat="false" ht="12.75" hidden="false" customHeight="false" outlineLevel="0" collapsed="false">
      <c r="A37" s="84" t="s">
        <v>190</v>
      </c>
      <c r="B37" s="85" t="n">
        <v>7219168</v>
      </c>
      <c r="C37" s="85" t="n">
        <v>5461503</v>
      </c>
      <c r="D37" s="86" t="n">
        <v>12680671</v>
      </c>
      <c r="E37" s="85" t="n">
        <v>963223</v>
      </c>
      <c r="F37" s="85" t="n">
        <v>5054785</v>
      </c>
      <c r="G37" s="85" t="n">
        <v>338131</v>
      </c>
      <c r="H37" s="86" t="n">
        <v>19036810</v>
      </c>
      <c r="I37" s="85" t="n">
        <v>6857394</v>
      </c>
      <c r="J37" s="86" t="n">
        <v>25894204</v>
      </c>
    </row>
    <row r="38" customFormat="false" ht="12.75" hidden="false" customHeight="false" outlineLevel="0" collapsed="false">
      <c r="A38" s="84" t="s">
        <v>191</v>
      </c>
      <c r="B38" s="85" t="n">
        <v>6911956</v>
      </c>
      <c r="C38" s="85" t="n">
        <v>5649224</v>
      </c>
      <c r="D38" s="86" t="n">
        <v>12561180</v>
      </c>
      <c r="E38" s="85" t="n">
        <v>894649</v>
      </c>
      <c r="F38" s="85" t="n">
        <v>5249916</v>
      </c>
      <c r="G38" s="85" t="n">
        <v>358840</v>
      </c>
      <c r="H38" s="86" t="n">
        <v>19064585</v>
      </c>
      <c r="I38" s="85" t="n">
        <v>6658819</v>
      </c>
      <c r="J38" s="86" t="n">
        <v>25723404</v>
      </c>
    </row>
    <row r="39" customFormat="false" ht="12.75" hidden="false" customHeight="false" outlineLevel="0" collapsed="false">
      <c r="A39" s="84" t="s">
        <v>192</v>
      </c>
      <c r="B39" s="85" t="n">
        <v>7846550</v>
      </c>
      <c r="C39" s="85" t="n">
        <v>5187848</v>
      </c>
      <c r="D39" s="86" t="n">
        <v>13034398</v>
      </c>
      <c r="E39" s="85" t="n">
        <v>1127849</v>
      </c>
      <c r="F39" s="85" t="n">
        <v>4814091</v>
      </c>
      <c r="G39" s="85" t="n">
        <v>182134</v>
      </c>
      <c r="H39" s="86" t="n">
        <v>19158472</v>
      </c>
      <c r="I39" s="85" t="n">
        <v>7447967</v>
      </c>
      <c r="J39" s="86" t="n">
        <v>26606439</v>
      </c>
    </row>
    <row r="40" customFormat="false" ht="12.75" hidden="false" customHeight="false" outlineLevel="0" collapsed="false">
      <c r="A40" s="84" t="s">
        <v>193</v>
      </c>
      <c r="B40" s="85" t="n">
        <v>9058145</v>
      </c>
      <c r="C40" s="85" t="n">
        <v>7477914</v>
      </c>
      <c r="D40" s="86" t="n">
        <v>16536059</v>
      </c>
      <c r="E40" s="85" t="n">
        <v>1377684</v>
      </c>
      <c r="F40" s="85" t="n">
        <v>3593011</v>
      </c>
      <c r="G40" s="85" t="n">
        <v>229598</v>
      </c>
      <c r="H40" s="86" t="n">
        <v>21736352</v>
      </c>
      <c r="I40" s="85" t="n">
        <v>6003641</v>
      </c>
      <c r="J40" s="86" t="n">
        <v>27739993</v>
      </c>
    </row>
    <row r="41" customFormat="false" ht="12.75" hidden="false" customHeight="false" outlineLevel="0" collapsed="false">
      <c r="A41" s="84" t="s">
        <v>194</v>
      </c>
      <c r="B41" s="85" t="n">
        <v>9321843</v>
      </c>
      <c r="C41" s="85" t="n">
        <v>5824311</v>
      </c>
      <c r="D41" s="86" t="n">
        <v>15146154</v>
      </c>
      <c r="E41" s="85" t="n">
        <v>1194555</v>
      </c>
      <c r="F41" s="85" t="n">
        <v>3384042</v>
      </c>
      <c r="G41" s="85" t="n">
        <v>1281020</v>
      </c>
      <c r="H41" s="86" t="n">
        <v>21005771</v>
      </c>
      <c r="I41" s="85" t="n">
        <v>6370661</v>
      </c>
      <c r="J41" s="86" t="n">
        <v>27376432</v>
      </c>
    </row>
    <row r="42" customFormat="false" ht="12.75" hidden="false" customHeight="false" outlineLevel="0" collapsed="false">
      <c r="A42" s="84" t="s">
        <v>195</v>
      </c>
      <c r="B42" s="85" t="n">
        <v>8201598</v>
      </c>
      <c r="C42" s="85" t="n">
        <v>5853222</v>
      </c>
      <c r="D42" s="86" t="n">
        <v>14054820</v>
      </c>
      <c r="E42" s="85" t="n">
        <v>1085934</v>
      </c>
      <c r="F42" s="85" t="n">
        <v>3439323</v>
      </c>
      <c r="G42" s="85" t="n">
        <v>1834784</v>
      </c>
      <c r="H42" s="86" t="n">
        <v>20414861</v>
      </c>
      <c r="I42" s="85" t="n">
        <v>6125844</v>
      </c>
      <c r="J42" s="86" t="n">
        <v>26540705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317582</v>
      </c>
      <c r="C45" s="85" t="n">
        <v>6014015</v>
      </c>
      <c r="D45" s="86" t="n">
        <v>14331597</v>
      </c>
      <c r="E45" s="85" t="n">
        <v>1272145</v>
      </c>
      <c r="F45" s="85" t="n">
        <v>2749011</v>
      </c>
      <c r="G45" s="85" t="n">
        <v>2287133</v>
      </c>
      <c r="H45" s="86" t="n">
        <v>20639886</v>
      </c>
      <c r="I45" s="85" t="n">
        <v>5438871</v>
      </c>
      <c r="J45" s="86" t="n">
        <v>26078757</v>
      </c>
    </row>
    <row r="46" customFormat="false" ht="12.75" hidden="false" customHeight="false" outlineLevel="0" collapsed="false">
      <c r="A46" s="84" t="s">
        <v>185</v>
      </c>
      <c r="B46" s="85" t="n">
        <v>8305291</v>
      </c>
      <c r="C46" s="85" t="n">
        <v>5810603</v>
      </c>
      <c r="D46" s="86" t="n">
        <v>14115894</v>
      </c>
      <c r="E46" s="85" t="n">
        <v>997042</v>
      </c>
      <c r="F46" s="85" t="n">
        <v>2774291</v>
      </c>
      <c r="G46" s="85" t="n">
        <v>2647626</v>
      </c>
      <c r="H46" s="86" t="n">
        <v>20534853</v>
      </c>
      <c r="I46" s="85" t="n">
        <v>5579900</v>
      </c>
      <c r="J46" s="86" t="n">
        <v>26114753</v>
      </c>
    </row>
    <row r="47" customFormat="false" ht="12.75" hidden="false" customHeight="false" outlineLevel="0" collapsed="false">
      <c r="A47" s="84" t="s">
        <v>186</v>
      </c>
      <c r="B47" s="85" t="n">
        <v>9350837</v>
      </c>
      <c r="C47" s="85" t="n">
        <v>5682090</v>
      </c>
      <c r="D47" s="86" t="n">
        <v>15032927</v>
      </c>
      <c r="E47" s="85" t="n">
        <v>1039185</v>
      </c>
      <c r="F47" s="85" t="n">
        <v>2987867</v>
      </c>
      <c r="G47" s="85" t="n">
        <v>2902580</v>
      </c>
      <c r="H47" s="86" t="n">
        <v>21962559</v>
      </c>
      <c r="I47" s="85" t="n">
        <v>4935258</v>
      </c>
      <c r="J47" s="86" t="n">
        <v>26897817</v>
      </c>
    </row>
    <row r="48" customFormat="false" ht="12.75" hidden="false" customHeight="false" outlineLevel="0" collapsed="false">
      <c r="A48" s="84" t="s">
        <v>187</v>
      </c>
      <c r="B48" s="85" t="n">
        <v>9413941</v>
      </c>
      <c r="C48" s="85" t="n">
        <v>6971707</v>
      </c>
      <c r="D48" s="86" t="n">
        <v>16385648</v>
      </c>
      <c r="E48" s="85" t="n">
        <v>1086383</v>
      </c>
      <c r="F48" s="85" t="n">
        <v>3642540</v>
      </c>
      <c r="G48" s="85" t="n">
        <v>2797689</v>
      </c>
      <c r="H48" s="86" t="n">
        <v>23912260</v>
      </c>
      <c r="I48" s="85" t="n">
        <v>3043589</v>
      </c>
      <c r="J48" s="86" t="n">
        <v>26955849</v>
      </c>
    </row>
    <row r="49" customFormat="false" ht="12.75" hidden="false" customHeight="false" outlineLevel="0" collapsed="false">
      <c r="A49" s="84" t="s">
        <v>188</v>
      </c>
      <c r="B49" s="85" t="n">
        <v>9673613</v>
      </c>
      <c r="C49" s="85" t="n">
        <v>6817127</v>
      </c>
      <c r="D49" s="86" t="n">
        <v>16490740</v>
      </c>
      <c r="E49" s="85" t="n">
        <v>1225237</v>
      </c>
      <c r="F49" s="85" t="n">
        <v>3190745</v>
      </c>
      <c r="G49" s="85" t="n">
        <v>2466110</v>
      </c>
      <c r="H49" s="86" t="n">
        <v>23372832</v>
      </c>
      <c r="I49" s="85" t="n">
        <v>3743433</v>
      </c>
      <c r="J49" s="86" t="n">
        <v>27116265</v>
      </c>
    </row>
    <row r="50" customFormat="false" ht="12.75" hidden="false" customHeight="false" outlineLevel="0" collapsed="false">
      <c r="A50" s="84" t="s">
        <v>189</v>
      </c>
      <c r="B50" s="85" t="n">
        <v>9960874</v>
      </c>
      <c r="C50" s="85" t="n">
        <v>6909531</v>
      </c>
      <c r="D50" s="86" t="n">
        <v>16870405</v>
      </c>
      <c r="E50" s="85" t="n">
        <v>1171960</v>
      </c>
      <c r="F50" s="85" t="n">
        <v>3475709</v>
      </c>
      <c r="G50" s="85" t="n">
        <v>2304312</v>
      </c>
      <c r="H50" s="86" t="n">
        <v>23822386</v>
      </c>
      <c r="I50" s="85" t="n">
        <v>4062838</v>
      </c>
      <c r="J50" s="86" t="n">
        <v>27885224</v>
      </c>
    </row>
    <row r="51" customFormat="false" ht="12.75" hidden="false" customHeight="false" outlineLevel="0" collapsed="false">
      <c r="A51" s="84" t="s">
        <v>190</v>
      </c>
      <c r="B51" s="85" t="n">
        <v>10392196</v>
      </c>
      <c r="C51" s="85" t="n">
        <v>7877906</v>
      </c>
      <c r="D51" s="86" t="n">
        <v>18270102</v>
      </c>
      <c r="E51" s="85" t="n">
        <v>1600590</v>
      </c>
      <c r="F51" s="85" t="n">
        <v>4190776</v>
      </c>
      <c r="G51" s="85" t="n">
        <v>2092155</v>
      </c>
      <c r="H51" s="86" t="n">
        <v>26153623</v>
      </c>
      <c r="I51" s="85" t="n">
        <v>3495540</v>
      </c>
      <c r="J51" s="86" t="n">
        <v>29649163</v>
      </c>
    </row>
    <row r="52" customFormat="false" ht="12.75" hidden="false" customHeight="false" outlineLevel="0" collapsed="false">
      <c r="A52" s="84" t="s">
        <v>191</v>
      </c>
      <c r="B52" s="85" t="n">
        <v>9963249</v>
      </c>
      <c r="C52" s="85" t="n">
        <v>7217017</v>
      </c>
      <c r="D52" s="86" t="n">
        <v>17180266</v>
      </c>
      <c r="E52" s="85" t="n">
        <v>1339185</v>
      </c>
      <c r="F52" s="85" t="n">
        <v>5742904</v>
      </c>
      <c r="G52" s="85" t="n">
        <v>2341263</v>
      </c>
      <c r="H52" s="86" t="n">
        <v>26603618</v>
      </c>
      <c r="I52" s="85" t="n">
        <v>3740549</v>
      </c>
      <c r="J52" s="86" t="n">
        <v>30344167</v>
      </c>
    </row>
    <row r="53" customFormat="false" ht="12.75" hidden="false" customHeight="false" outlineLevel="0" collapsed="false">
      <c r="A53" s="84" t="s">
        <v>192</v>
      </c>
      <c r="B53" s="85" t="n">
        <v>10881028</v>
      </c>
      <c r="C53" s="85" t="n">
        <v>7176954</v>
      </c>
      <c r="D53" s="86" t="n">
        <v>18057982</v>
      </c>
      <c r="E53" s="85" t="n">
        <v>1431171</v>
      </c>
      <c r="F53" s="85" t="n">
        <v>6174138</v>
      </c>
      <c r="G53" s="85" t="n">
        <v>1861335</v>
      </c>
      <c r="H53" s="86" t="n">
        <v>27524626</v>
      </c>
      <c r="I53" s="85" t="n">
        <v>3422423</v>
      </c>
      <c r="J53" s="86" t="n">
        <v>30947049</v>
      </c>
    </row>
    <row r="54" customFormat="false" ht="12.75" hidden="false" customHeight="false" outlineLevel="0" collapsed="false">
      <c r="A54" s="84" t="s">
        <v>193</v>
      </c>
      <c r="B54" s="85" t="n">
        <v>11201066</v>
      </c>
      <c r="C54" s="85" t="n">
        <v>8195437</v>
      </c>
      <c r="D54" s="86" t="n">
        <v>19396503</v>
      </c>
      <c r="E54" s="85" t="n">
        <v>1533560</v>
      </c>
      <c r="F54" s="85" t="n">
        <v>6436303</v>
      </c>
      <c r="G54" s="85" t="n">
        <v>1541266</v>
      </c>
      <c r="H54" s="86" t="n">
        <v>28907632</v>
      </c>
      <c r="I54" s="85" t="n">
        <v>3715140</v>
      </c>
      <c r="J54" s="86" t="n">
        <v>32622772</v>
      </c>
    </row>
    <row r="55" customFormat="false" ht="12.75" hidden="false" customHeight="false" outlineLevel="0" collapsed="false">
      <c r="A55" s="84" t="s">
        <v>194</v>
      </c>
      <c r="B55" s="85" t="n">
        <v>12419926</v>
      </c>
      <c r="C55" s="85" t="n">
        <v>7885661</v>
      </c>
      <c r="D55" s="86" t="n">
        <v>20305587</v>
      </c>
      <c r="E55" s="85" t="n">
        <v>1391180</v>
      </c>
      <c r="F55" s="85" t="n">
        <v>6026356</v>
      </c>
      <c r="G55" s="85" t="n">
        <v>1224973</v>
      </c>
      <c r="H55" s="86" t="n">
        <v>28948096</v>
      </c>
      <c r="I55" s="85" t="n">
        <v>3142847</v>
      </c>
      <c r="J55" s="86" t="n">
        <v>32090943</v>
      </c>
    </row>
    <row r="56" customFormat="false" ht="12.75" hidden="false" customHeight="false" outlineLevel="0" collapsed="false">
      <c r="A56" s="84" t="s">
        <v>195</v>
      </c>
      <c r="B56" s="85" t="n">
        <v>11179124</v>
      </c>
      <c r="C56" s="85" t="n">
        <v>7959826</v>
      </c>
      <c r="D56" s="86" t="n">
        <v>19138950</v>
      </c>
      <c r="E56" s="85" t="n">
        <v>1145720</v>
      </c>
      <c r="F56" s="85" t="n">
        <v>6065592</v>
      </c>
      <c r="G56" s="85" t="n">
        <v>792737</v>
      </c>
      <c r="H56" s="86" t="n">
        <v>27142999</v>
      </c>
      <c r="I56" s="85" t="n">
        <v>3572527</v>
      </c>
      <c r="J56" s="86" t="n">
        <v>30715526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1953741</v>
      </c>
      <c r="C59" s="85" t="n">
        <v>7582767</v>
      </c>
      <c r="D59" s="86" t="n">
        <v>19536508</v>
      </c>
      <c r="E59" s="85" t="n">
        <v>1162950</v>
      </c>
      <c r="F59" s="85" t="n">
        <v>7350637</v>
      </c>
      <c r="G59" s="85" t="n">
        <v>2378633</v>
      </c>
      <c r="H59" s="86" t="n">
        <v>30428728</v>
      </c>
      <c r="I59" s="85" t="n">
        <v>2769438</v>
      </c>
      <c r="J59" s="86" t="n">
        <v>33198166</v>
      </c>
    </row>
    <row r="60" customFormat="false" ht="12.75" hidden="false" customHeight="false" outlineLevel="0" collapsed="false">
      <c r="A60" s="84" t="s">
        <v>185</v>
      </c>
      <c r="B60" s="85" t="n">
        <v>11400943</v>
      </c>
      <c r="C60" s="85" t="n">
        <v>8186254</v>
      </c>
      <c r="D60" s="86" t="n">
        <v>19587197</v>
      </c>
      <c r="E60" s="85" t="n">
        <v>1237730</v>
      </c>
      <c r="F60" s="85" t="n">
        <v>8716088</v>
      </c>
      <c r="G60" s="85" t="n">
        <v>2401219</v>
      </c>
      <c r="H60" s="86" t="n">
        <v>31942234</v>
      </c>
      <c r="I60" s="85" t="n">
        <v>2181622</v>
      </c>
      <c r="J60" s="86" t="n">
        <v>34123856</v>
      </c>
    </row>
    <row r="61" customFormat="false" ht="12.75" hidden="false" customHeight="false" outlineLevel="0" collapsed="false">
      <c r="A61" s="84" t="s">
        <v>186</v>
      </c>
      <c r="B61" s="85" t="n">
        <v>12184626</v>
      </c>
      <c r="C61" s="85" t="n">
        <v>8369623</v>
      </c>
      <c r="D61" s="86" t="n">
        <v>20554249</v>
      </c>
      <c r="E61" s="85" t="n">
        <v>1675990</v>
      </c>
      <c r="F61" s="85" t="n">
        <v>8466525</v>
      </c>
      <c r="G61" s="85" t="n">
        <v>2154257</v>
      </c>
      <c r="H61" s="86" t="n">
        <v>32851021</v>
      </c>
      <c r="I61" s="85" t="n">
        <v>1810174</v>
      </c>
      <c r="J61" s="86" t="n">
        <v>34661195</v>
      </c>
    </row>
    <row r="62" customFormat="false" ht="12.75" hidden="false" customHeight="false" outlineLevel="0" collapsed="false">
      <c r="A62" s="84" t="s">
        <v>187</v>
      </c>
      <c r="B62" s="85" t="n">
        <v>13377807</v>
      </c>
      <c r="C62" s="85" t="n">
        <v>8997062</v>
      </c>
      <c r="D62" s="86" t="n">
        <v>22374869</v>
      </c>
      <c r="E62" s="85" t="n">
        <v>1458398</v>
      </c>
      <c r="F62" s="85" t="n">
        <v>10316227</v>
      </c>
      <c r="G62" s="85" t="n">
        <v>1872043</v>
      </c>
      <c r="H62" s="86" t="n">
        <v>36021537</v>
      </c>
      <c r="I62" s="85" t="n">
        <v>1826695</v>
      </c>
      <c r="J62" s="86" t="n">
        <v>37848232</v>
      </c>
    </row>
    <row r="63" customFormat="false" ht="12.75" hidden="false" customHeight="false" outlineLevel="0" collapsed="false">
      <c r="A63" s="84" t="s">
        <v>188</v>
      </c>
      <c r="B63" s="85" t="n">
        <v>13786076</v>
      </c>
      <c r="C63" s="85" t="n">
        <v>8988310</v>
      </c>
      <c r="D63" s="86" t="n">
        <v>22774386</v>
      </c>
      <c r="E63" s="85" t="n">
        <v>1542944</v>
      </c>
      <c r="F63" s="85" t="n">
        <v>10501790</v>
      </c>
      <c r="G63" s="85" t="n">
        <v>1344822</v>
      </c>
      <c r="H63" s="86" t="n">
        <v>36163942</v>
      </c>
      <c r="I63" s="85" t="n">
        <v>2812438</v>
      </c>
      <c r="J63" s="86" t="n">
        <v>38976380</v>
      </c>
    </row>
    <row r="64" customFormat="false" ht="12.75" hidden="false" customHeight="false" outlineLevel="0" collapsed="false">
      <c r="A64" s="84" t="s">
        <v>189</v>
      </c>
      <c r="B64" s="85" t="n">
        <v>14361767</v>
      </c>
      <c r="C64" s="85" t="n">
        <v>9655535</v>
      </c>
      <c r="D64" s="86" t="n">
        <v>24017302</v>
      </c>
      <c r="E64" s="85" t="n">
        <v>1575058</v>
      </c>
      <c r="F64" s="85" t="n">
        <v>9313638</v>
      </c>
      <c r="G64" s="85" t="n">
        <v>1426837</v>
      </c>
      <c r="H64" s="86" t="n">
        <v>36332835</v>
      </c>
      <c r="I64" s="85" t="n">
        <v>2479898</v>
      </c>
      <c r="J64" s="86" t="n">
        <v>38812733</v>
      </c>
    </row>
    <row r="65" customFormat="false" ht="12.75" hidden="false" customHeight="false" outlineLevel="0" collapsed="false">
      <c r="A65" s="84" t="s">
        <v>190</v>
      </c>
      <c r="B65" s="85" t="n">
        <v>14960784</v>
      </c>
      <c r="C65" s="85" t="n">
        <v>8963003</v>
      </c>
      <c r="D65" s="86" t="n">
        <v>23923787</v>
      </c>
      <c r="E65" s="85" t="n">
        <v>1542509</v>
      </c>
      <c r="F65" s="85" t="n">
        <v>9090792</v>
      </c>
      <c r="G65" s="85" t="n">
        <v>1420103</v>
      </c>
      <c r="H65" s="86" t="n">
        <v>35977191</v>
      </c>
      <c r="I65" s="85" t="n">
        <v>2572553</v>
      </c>
      <c r="J65" s="86" t="n">
        <v>38549744</v>
      </c>
    </row>
    <row r="66" customFormat="false" ht="12.75" hidden="false" customHeight="false" outlineLevel="0" collapsed="false">
      <c r="A66" s="84" t="s">
        <v>191</v>
      </c>
      <c r="B66" s="85" t="n">
        <v>13671868</v>
      </c>
      <c r="C66" s="85" t="n">
        <v>9599024</v>
      </c>
      <c r="D66" s="86" t="n">
        <v>23270892</v>
      </c>
      <c r="E66" s="85" t="n">
        <v>1487892</v>
      </c>
      <c r="F66" s="85" t="n">
        <v>9220354</v>
      </c>
      <c r="G66" s="85" t="n">
        <v>1323886</v>
      </c>
      <c r="H66" s="86" t="n">
        <v>35303024</v>
      </c>
      <c r="I66" s="85" t="n">
        <v>2532643</v>
      </c>
      <c r="J66" s="86" t="n">
        <v>37835667</v>
      </c>
    </row>
    <row r="67" customFormat="false" ht="12.75" hidden="false" customHeight="false" outlineLevel="0" collapsed="false">
      <c r="A67" s="84" t="s">
        <v>192</v>
      </c>
      <c r="B67" s="85" t="n">
        <v>13362684</v>
      </c>
      <c r="C67" s="85" t="n">
        <v>10131577</v>
      </c>
      <c r="D67" s="86" t="n">
        <v>23494261</v>
      </c>
      <c r="E67" s="85" t="n">
        <v>1453587</v>
      </c>
      <c r="F67" s="85" t="n">
        <v>9764972</v>
      </c>
      <c r="G67" s="85" t="n">
        <v>1127909</v>
      </c>
      <c r="H67" s="86" t="n">
        <v>35840729</v>
      </c>
      <c r="I67" s="85" t="n">
        <v>2222924</v>
      </c>
      <c r="J67" s="86" t="n">
        <v>38063653</v>
      </c>
    </row>
    <row r="68" customFormat="false" ht="12.75" hidden="false" customHeight="false" outlineLevel="0" collapsed="false">
      <c r="A68" s="84" t="s">
        <v>193</v>
      </c>
      <c r="B68" s="85" t="n">
        <v>14213389</v>
      </c>
      <c r="C68" s="85" t="n">
        <v>10256766</v>
      </c>
      <c r="D68" s="86" t="n">
        <v>24470155</v>
      </c>
      <c r="E68" s="85" t="n">
        <v>1665788</v>
      </c>
      <c r="F68" s="85" t="n">
        <v>10476996</v>
      </c>
      <c r="G68" s="85" t="n">
        <v>678480</v>
      </c>
      <c r="H68" s="86" t="n">
        <v>37291419</v>
      </c>
      <c r="I68" s="85" t="n">
        <v>1875959</v>
      </c>
      <c r="J68" s="86" t="n">
        <v>39167378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0" customFormat="false" ht="12.75" hidden="false" customHeight="false" outlineLevel="0" collapsed="false">
      <c r="E70" s="86"/>
      <c r="F70" s="86"/>
    </row>
    <row r="71" customFormat="false" ht="12.75" hidden="false" customHeight="false" outlineLevel="0" collapsed="false">
      <c r="A71" s="108" t="s">
        <v>155</v>
      </c>
      <c r="B71" s="108"/>
      <c r="E71" s="86"/>
      <c r="F71" s="86"/>
    </row>
    <row r="72" customFormat="false" ht="12.75" hidden="false" customHeight="false" outlineLevel="0" collapsed="false">
      <c r="A72" s="108" t="s">
        <v>23</v>
      </c>
      <c r="B72" s="108"/>
      <c r="E72" s="86"/>
      <c r="F72" s="86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50" t="s">
        <v>904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90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352" t="s">
        <v>722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52"/>
      <c r="B8" s="262"/>
      <c r="C8" s="262"/>
      <c r="D8" s="262"/>
      <c r="E8" s="262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352"/>
      <c r="B9" s="264"/>
      <c r="C9" s="264" t="s">
        <v>375</v>
      </c>
      <c r="D9" s="264" t="s">
        <v>376</v>
      </c>
      <c r="E9" s="264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352"/>
      <c r="B10" s="264"/>
      <c r="C10" s="264" t="s">
        <v>378</v>
      </c>
      <c r="D10" s="264" t="s">
        <v>379</v>
      </c>
      <c r="E10" s="264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352"/>
      <c r="B11" s="264" t="s">
        <v>383</v>
      </c>
      <c r="C11" s="264" t="s">
        <v>384</v>
      </c>
      <c r="D11" s="264" t="s">
        <v>355</v>
      </c>
      <c r="E11" s="264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352"/>
      <c r="B12" s="268" t="s">
        <v>390</v>
      </c>
      <c r="C12" s="268" t="s">
        <v>391</v>
      </c>
      <c r="D12" s="268" t="s">
        <v>392</v>
      </c>
      <c r="E12" s="268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62" customFormat="true" ht="15.75" hidden="false" customHeight="false" outlineLevel="0" collapsed="false">
      <c r="A14" s="359" t="s">
        <v>747</v>
      </c>
      <c r="B14" s="359" t="n">
        <v>891499</v>
      </c>
      <c r="C14" s="359" t="n">
        <v>0</v>
      </c>
      <c r="D14" s="359" t="n">
        <v>0</v>
      </c>
      <c r="E14" s="359" t="n">
        <v>466857</v>
      </c>
      <c r="F14" s="359" t="n">
        <v>0</v>
      </c>
      <c r="G14" s="359" t="n">
        <v>1096368</v>
      </c>
      <c r="H14" s="359" t="n">
        <v>-54204</v>
      </c>
      <c r="I14" s="359" t="n">
        <v>-34890</v>
      </c>
      <c r="J14" s="360" t="n">
        <v>2365630</v>
      </c>
    </row>
    <row r="15" s="362" customFormat="true" ht="15.75" hidden="false" customHeight="false" outlineLevel="0" collapsed="false">
      <c r="A15" s="359" t="s">
        <v>748</v>
      </c>
      <c r="B15" s="359" t="n">
        <v>268060</v>
      </c>
      <c r="C15" s="359" t="n">
        <v>0</v>
      </c>
      <c r="D15" s="359" t="n">
        <v>36</v>
      </c>
      <c r="E15" s="359" t="n">
        <v>208885</v>
      </c>
      <c r="F15" s="359" t="n">
        <v>0</v>
      </c>
      <c r="G15" s="359" t="n">
        <v>1955541</v>
      </c>
      <c r="H15" s="359" t="n">
        <v>27768</v>
      </c>
      <c r="I15" s="359" t="n">
        <v>0</v>
      </c>
      <c r="J15" s="360" t="n">
        <v>2460290</v>
      </c>
    </row>
    <row r="16" s="362" customFormat="true" ht="15.75" hidden="false" customHeight="false" outlineLevel="0" collapsed="false">
      <c r="A16" s="359" t="s">
        <v>749</v>
      </c>
      <c r="B16" s="359" t="n">
        <v>364713</v>
      </c>
      <c r="C16" s="359" t="n">
        <v>0</v>
      </c>
      <c r="D16" s="359" t="n">
        <v>0</v>
      </c>
      <c r="E16" s="359" t="n">
        <v>274040</v>
      </c>
      <c r="F16" s="359" t="n">
        <v>0</v>
      </c>
      <c r="G16" s="359" t="n">
        <v>1348094</v>
      </c>
      <c r="H16" s="359" t="n">
        <v>-5727</v>
      </c>
      <c r="I16" s="359" t="n">
        <v>0</v>
      </c>
      <c r="J16" s="360" t="n">
        <v>1981120</v>
      </c>
    </row>
    <row r="17" s="362" customFormat="true" ht="15.75" hidden="false" customHeight="false" outlineLevel="0" collapsed="false">
      <c r="A17" s="359" t="s">
        <v>750</v>
      </c>
      <c r="B17" s="359" t="n">
        <v>1078275</v>
      </c>
      <c r="C17" s="359" t="n">
        <v>0</v>
      </c>
      <c r="D17" s="359" t="n">
        <v>67495</v>
      </c>
      <c r="E17" s="359" t="n">
        <v>413739</v>
      </c>
      <c r="F17" s="359" t="n">
        <v>0</v>
      </c>
      <c r="G17" s="359" t="n">
        <v>763171</v>
      </c>
      <c r="H17" s="359" t="n">
        <v>24949</v>
      </c>
      <c r="I17" s="359" t="n">
        <v>0</v>
      </c>
      <c r="J17" s="360" t="n">
        <v>2347629</v>
      </c>
    </row>
    <row r="18" s="362" customFormat="true" ht="15.75" hidden="false" customHeight="false" outlineLevel="0" collapsed="false">
      <c r="A18" s="359" t="s">
        <v>751</v>
      </c>
      <c r="B18" s="359" t="n">
        <v>169675</v>
      </c>
      <c r="C18" s="359" t="n">
        <v>0</v>
      </c>
      <c r="D18" s="359" t="n">
        <v>353548</v>
      </c>
      <c r="E18" s="359" t="n">
        <v>109893</v>
      </c>
      <c r="F18" s="359" t="n">
        <v>0</v>
      </c>
      <c r="G18" s="359" t="n">
        <v>412938</v>
      </c>
      <c r="H18" s="359" t="n">
        <v>112</v>
      </c>
      <c r="I18" s="359" t="n">
        <v>0</v>
      </c>
      <c r="J18" s="360" t="n">
        <v>1046166</v>
      </c>
    </row>
    <row r="19" s="362" customFormat="true" ht="15.75" hidden="false" customHeight="false" outlineLevel="0" collapsed="false">
      <c r="A19" s="359" t="s">
        <v>752</v>
      </c>
      <c r="B19" s="359" t="n">
        <v>85050</v>
      </c>
      <c r="C19" s="359" t="n">
        <v>0</v>
      </c>
      <c r="D19" s="359" t="n">
        <v>0</v>
      </c>
      <c r="E19" s="359" t="n">
        <v>85090</v>
      </c>
      <c r="F19" s="359" t="n">
        <v>0</v>
      </c>
      <c r="G19" s="359" t="n">
        <v>383220</v>
      </c>
      <c r="H19" s="359" t="n">
        <v>1505</v>
      </c>
      <c r="I19" s="359" t="n">
        <v>0</v>
      </c>
      <c r="J19" s="360" t="n">
        <v>554865</v>
      </c>
    </row>
    <row r="20" s="362" customFormat="true" ht="15.75" hidden="false" customHeight="false" outlineLevel="0" collapsed="false">
      <c r="A20" s="359" t="s">
        <v>753</v>
      </c>
      <c r="B20" s="359" t="n">
        <v>201000</v>
      </c>
      <c r="C20" s="359" t="n">
        <v>0</v>
      </c>
      <c r="D20" s="359" t="n">
        <v>79524</v>
      </c>
      <c r="E20" s="359" t="n">
        <v>117018</v>
      </c>
      <c r="F20" s="359" t="n">
        <v>0</v>
      </c>
      <c r="G20" s="359" t="n">
        <v>224317</v>
      </c>
      <c r="H20" s="359" t="n">
        <v>9491</v>
      </c>
      <c r="I20" s="359" t="n">
        <v>0</v>
      </c>
      <c r="J20" s="360" t="n">
        <v>631350</v>
      </c>
    </row>
    <row r="21" s="362" customFormat="true" ht="15.75" hidden="false" customHeight="false" outlineLevel="0" collapsed="false">
      <c r="A21" s="359" t="s">
        <v>754</v>
      </c>
      <c r="B21" s="359" t="n">
        <v>252203</v>
      </c>
      <c r="C21" s="359" t="n">
        <v>100000</v>
      </c>
      <c r="D21" s="359" t="n">
        <v>0</v>
      </c>
      <c r="E21" s="359" t="n">
        <v>55666</v>
      </c>
      <c r="F21" s="359" t="n">
        <v>0</v>
      </c>
      <c r="G21" s="359" t="n">
        <v>81053</v>
      </c>
      <c r="H21" s="359" t="n">
        <v>-1476</v>
      </c>
      <c r="I21" s="359" t="n">
        <v>0</v>
      </c>
      <c r="J21" s="360" t="n">
        <v>487446</v>
      </c>
    </row>
    <row r="22" s="362" customFormat="true" ht="15.75" hidden="false" customHeight="false" outlineLevel="0" collapsed="false">
      <c r="A22" s="359" t="s">
        <v>755</v>
      </c>
      <c r="B22" s="359" t="n">
        <v>40000</v>
      </c>
      <c r="C22" s="359" t="n">
        <v>0</v>
      </c>
      <c r="D22" s="359" t="n">
        <v>117021</v>
      </c>
      <c r="E22" s="359" t="n">
        <v>40000</v>
      </c>
      <c r="F22" s="359" t="n">
        <v>0</v>
      </c>
      <c r="G22" s="359" t="n">
        <v>298358</v>
      </c>
      <c r="H22" s="359" t="n">
        <v>-10934</v>
      </c>
      <c r="I22" s="359" t="n">
        <v>0</v>
      </c>
      <c r="J22" s="360" t="n">
        <v>484445</v>
      </c>
    </row>
    <row r="23" s="362" customFormat="true" ht="15.75" hidden="false" customHeight="false" outlineLevel="0" collapsed="false">
      <c r="A23" s="359" t="s">
        <v>756</v>
      </c>
      <c r="B23" s="359" t="n">
        <v>95000</v>
      </c>
      <c r="C23" s="359" t="n">
        <v>0</v>
      </c>
      <c r="D23" s="359" t="n">
        <v>490000</v>
      </c>
      <c r="E23" s="359" t="n">
        <v>75550</v>
      </c>
      <c r="F23" s="359" t="n">
        <v>0</v>
      </c>
      <c r="G23" s="359" t="n">
        <v>277988</v>
      </c>
      <c r="H23" s="359" t="n">
        <v>2207</v>
      </c>
      <c r="I23" s="359" t="n">
        <v>0</v>
      </c>
      <c r="J23" s="360" t="n">
        <v>940745</v>
      </c>
    </row>
    <row r="24" s="362" customFormat="true" ht="15.75" hidden="false" customHeight="false" outlineLevel="0" collapsed="false">
      <c r="A24" s="359" t="s">
        <v>757</v>
      </c>
      <c r="B24" s="359" t="n">
        <v>40000</v>
      </c>
      <c r="C24" s="359" t="n">
        <v>0</v>
      </c>
      <c r="D24" s="359" t="n">
        <v>0</v>
      </c>
      <c r="E24" s="359" t="n">
        <v>40000</v>
      </c>
      <c r="F24" s="359" t="n">
        <v>0</v>
      </c>
      <c r="G24" s="359" t="n">
        <v>429061</v>
      </c>
      <c r="H24" s="359" t="n">
        <v>295</v>
      </c>
      <c r="I24" s="359" t="n">
        <v>0</v>
      </c>
      <c r="J24" s="360" t="n">
        <v>509356</v>
      </c>
    </row>
    <row r="25" s="362" customFormat="true" ht="15.75" hidden="false" customHeight="false" outlineLevel="0" collapsed="false">
      <c r="A25" s="359" t="s">
        <v>758</v>
      </c>
      <c r="B25" s="359" t="n">
        <v>30600</v>
      </c>
      <c r="C25" s="359" t="n">
        <v>0</v>
      </c>
      <c r="D25" s="359" t="n">
        <v>0</v>
      </c>
      <c r="E25" s="359" t="n">
        <v>39870</v>
      </c>
      <c r="F25" s="359" t="n">
        <v>0</v>
      </c>
      <c r="G25" s="359" t="n">
        <v>268524</v>
      </c>
      <c r="H25" s="359" t="n">
        <v>1916</v>
      </c>
      <c r="I25" s="359" t="n">
        <v>0</v>
      </c>
      <c r="J25" s="360" t="n">
        <v>340910</v>
      </c>
    </row>
    <row r="26" s="362" customFormat="true" ht="15.75" hidden="false" customHeight="false" outlineLevel="0" collapsed="false">
      <c r="A26" s="359" t="s">
        <v>759</v>
      </c>
      <c r="B26" s="359" t="n">
        <v>134000</v>
      </c>
      <c r="C26" s="359" t="n">
        <v>0</v>
      </c>
      <c r="D26" s="359" t="n">
        <v>35000</v>
      </c>
      <c r="E26" s="359" t="n">
        <v>45520</v>
      </c>
      <c r="F26" s="359" t="n">
        <v>0</v>
      </c>
      <c r="G26" s="359" t="n">
        <v>135248</v>
      </c>
      <c r="H26" s="359" t="n">
        <v>-3940</v>
      </c>
      <c r="I26" s="359" t="n">
        <v>0</v>
      </c>
      <c r="J26" s="360" t="n">
        <v>345828</v>
      </c>
    </row>
    <row r="27" s="362" customFormat="true" ht="15.75" hidden="false" customHeight="false" outlineLevel="0" collapsed="false">
      <c r="A27" s="359" t="s">
        <v>760</v>
      </c>
      <c r="B27" s="359" t="n">
        <v>69888</v>
      </c>
      <c r="C27" s="359" t="n">
        <v>0</v>
      </c>
      <c r="D27" s="359" t="n">
        <v>27386</v>
      </c>
      <c r="E27" s="359" t="n">
        <v>76932</v>
      </c>
      <c r="F27" s="359" t="n">
        <v>0</v>
      </c>
      <c r="G27" s="359" t="n">
        <v>147969</v>
      </c>
      <c r="H27" s="359" t="n">
        <v>8188</v>
      </c>
      <c r="I27" s="359" t="n">
        <v>0</v>
      </c>
      <c r="J27" s="360" t="n">
        <v>330363</v>
      </c>
    </row>
    <row r="28" s="362" customFormat="true" ht="15.75" hidden="false" customHeight="false" outlineLevel="0" collapsed="false">
      <c r="A28" s="359" t="s">
        <v>761</v>
      </c>
      <c r="B28" s="359" t="n">
        <v>132694</v>
      </c>
      <c r="C28" s="359" t="n">
        <v>0</v>
      </c>
      <c r="D28" s="359" t="n">
        <v>114235</v>
      </c>
      <c r="E28" s="359" t="n">
        <v>55893</v>
      </c>
      <c r="F28" s="359" t="n">
        <v>0</v>
      </c>
      <c r="G28" s="359" t="n">
        <v>108699</v>
      </c>
      <c r="H28" s="359" t="n">
        <v>-10954</v>
      </c>
      <c r="I28" s="359" t="n">
        <v>0</v>
      </c>
      <c r="J28" s="360" t="n">
        <v>400567</v>
      </c>
    </row>
    <row r="29" s="362" customFormat="true" ht="15.75" hidden="false" customHeight="false" outlineLevel="0" collapsed="false">
      <c r="A29" s="359" t="s">
        <v>762</v>
      </c>
      <c r="B29" s="359" t="n">
        <v>16197</v>
      </c>
      <c r="C29" s="359" t="n">
        <v>0</v>
      </c>
      <c r="D29" s="359" t="n">
        <v>102491</v>
      </c>
      <c r="E29" s="359" t="n">
        <v>16917</v>
      </c>
      <c r="F29" s="359" t="n">
        <v>0</v>
      </c>
      <c r="G29" s="359" t="n">
        <v>80996</v>
      </c>
      <c r="H29" s="359" t="n">
        <v>-835</v>
      </c>
      <c r="I29" s="359" t="n">
        <v>0</v>
      </c>
      <c r="J29" s="360" t="n">
        <v>215766</v>
      </c>
    </row>
    <row r="30" s="362" customFormat="true" ht="15.75" hidden="false" customHeight="false" outlineLevel="0" collapsed="false">
      <c r="A30" s="359" t="s">
        <v>763</v>
      </c>
      <c r="B30" s="359" t="n">
        <v>40000</v>
      </c>
      <c r="C30" s="359" t="n">
        <v>0</v>
      </c>
      <c r="D30" s="359" t="n">
        <v>0</v>
      </c>
      <c r="E30" s="359" t="n">
        <v>40000</v>
      </c>
      <c r="F30" s="359" t="n">
        <v>0</v>
      </c>
      <c r="G30" s="359" t="n">
        <v>403521</v>
      </c>
      <c r="H30" s="359" t="n">
        <v>-6495</v>
      </c>
      <c r="I30" s="359" t="n">
        <v>0</v>
      </c>
      <c r="J30" s="360" t="n">
        <v>477026</v>
      </c>
    </row>
    <row r="31" s="362" customFormat="true" ht="15.75" hidden="false" customHeight="false" outlineLevel="0" collapsed="false">
      <c r="A31" s="359" t="s">
        <v>764</v>
      </c>
      <c r="B31" s="359" t="n">
        <v>51043</v>
      </c>
      <c r="C31" s="359" t="n">
        <v>0</v>
      </c>
      <c r="D31" s="359" t="n">
        <v>105970</v>
      </c>
      <c r="E31" s="359" t="n">
        <v>25934</v>
      </c>
      <c r="F31" s="359" t="n">
        <v>0</v>
      </c>
      <c r="G31" s="359" t="n">
        <v>-22912</v>
      </c>
      <c r="H31" s="359" t="n">
        <v>468</v>
      </c>
      <c r="I31" s="359" t="n">
        <v>0</v>
      </c>
      <c r="J31" s="360" t="n">
        <v>160503</v>
      </c>
    </row>
    <row r="32" s="362" customFormat="true" ht="15.75" hidden="false" customHeight="false" outlineLevel="0" collapsed="false">
      <c r="A32" s="359" t="s">
        <v>765</v>
      </c>
      <c r="B32" s="359" t="n">
        <v>25500</v>
      </c>
      <c r="C32" s="359" t="n">
        <v>0</v>
      </c>
      <c r="D32" s="359" t="n">
        <v>47640</v>
      </c>
      <c r="E32" s="359" t="n">
        <v>24697</v>
      </c>
      <c r="F32" s="359" t="n">
        <v>0</v>
      </c>
      <c r="G32" s="359" t="n">
        <v>86630</v>
      </c>
      <c r="H32" s="359" t="n">
        <v>-71</v>
      </c>
      <c r="I32" s="359" t="n">
        <v>0</v>
      </c>
      <c r="J32" s="360" t="n">
        <v>184396</v>
      </c>
    </row>
    <row r="33" s="362" customFormat="true" ht="15.75" hidden="false" customHeight="false" outlineLevel="0" collapsed="false">
      <c r="A33" s="359" t="s">
        <v>766</v>
      </c>
      <c r="B33" s="359" t="n">
        <v>25159</v>
      </c>
      <c r="C33" s="359" t="n">
        <v>0</v>
      </c>
      <c r="D33" s="359" t="n">
        <v>55745</v>
      </c>
      <c r="E33" s="359" t="n">
        <v>15304</v>
      </c>
      <c r="F33" s="359" t="n">
        <v>0</v>
      </c>
      <c r="G33" s="359" t="n">
        <v>30021</v>
      </c>
      <c r="H33" s="359" t="n">
        <v>685</v>
      </c>
      <c r="I33" s="359" t="n">
        <v>0</v>
      </c>
      <c r="J33" s="360" t="n">
        <v>126914</v>
      </c>
    </row>
    <row r="34" s="362" customFormat="true" ht="15.75" hidden="false" customHeight="false" outlineLevel="0" collapsed="false">
      <c r="A34" s="359" t="s">
        <v>767</v>
      </c>
      <c r="B34" s="359" t="n">
        <v>20000</v>
      </c>
      <c r="C34" s="359" t="n">
        <v>0</v>
      </c>
      <c r="D34" s="359" t="n">
        <v>1140</v>
      </c>
      <c r="E34" s="359" t="n">
        <v>20003</v>
      </c>
      <c r="F34" s="359" t="n">
        <v>0</v>
      </c>
      <c r="G34" s="359" t="n">
        <v>119085</v>
      </c>
      <c r="H34" s="359" t="n">
        <v>456</v>
      </c>
      <c r="I34" s="359" t="n">
        <v>0</v>
      </c>
      <c r="J34" s="360" t="n">
        <v>160684</v>
      </c>
    </row>
    <row r="35" s="362" customFormat="true" ht="15.75" hidden="false" customHeight="false" outlineLevel="0" collapsed="false">
      <c r="A35" s="359" t="s">
        <v>768</v>
      </c>
      <c r="B35" s="359" t="n">
        <v>8000</v>
      </c>
      <c r="C35" s="359" t="n">
        <v>0</v>
      </c>
      <c r="D35" s="359" t="n">
        <v>0</v>
      </c>
      <c r="E35" s="359" t="n">
        <v>87503</v>
      </c>
      <c r="F35" s="359" t="n">
        <v>0</v>
      </c>
      <c r="G35" s="359" t="n">
        <v>82276</v>
      </c>
      <c r="H35" s="359" t="n">
        <v>-34</v>
      </c>
      <c r="I35" s="359" t="n">
        <v>0</v>
      </c>
      <c r="J35" s="360" t="n">
        <v>177745</v>
      </c>
    </row>
    <row r="36" s="362" customFormat="true" ht="15.75" hidden="false" customHeight="false" outlineLevel="0" collapsed="false">
      <c r="A36" s="359" t="s">
        <v>769</v>
      </c>
      <c r="B36" s="359" t="n">
        <v>54568</v>
      </c>
      <c r="C36" s="359" t="n">
        <v>0</v>
      </c>
      <c r="D36" s="359" t="n">
        <v>4256</v>
      </c>
      <c r="E36" s="359" t="n">
        <v>39672</v>
      </c>
      <c r="F36" s="359" t="n">
        <v>0</v>
      </c>
      <c r="G36" s="359" t="n">
        <v>86423</v>
      </c>
      <c r="H36" s="359" t="n">
        <v>-7683</v>
      </c>
      <c r="I36" s="359" t="n">
        <v>-1022</v>
      </c>
      <c r="J36" s="360" t="n">
        <v>176214</v>
      </c>
    </row>
    <row r="37" s="362" customFormat="true" ht="15.75" hidden="false" customHeight="false" outlineLevel="0" collapsed="false">
      <c r="A37" s="359" t="s">
        <v>770</v>
      </c>
      <c r="B37" s="359" t="n">
        <v>18720</v>
      </c>
      <c r="C37" s="359" t="n">
        <v>0</v>
      </c>
      <c r="D37" s="359" t="n">
        <v>0</v>
      </c>
      <c r="E37" s="359" t="n">
        <v>18720</v>
      </c>
      <c r="F37" s="359" t="n">
        <v>0</v>
      </c>
      <c r="G37" s="359" t="n">
        <v>110533</v>
      </c>
      <c r="H37" s="359" t="n">
        <v>124</v>
      </c>
      <c r="I37" s="359" t="n">
        <v>0</v>
      </c>
      <c r="J37" s="360" t="n">
        <v>148097</v>
      </c>
    </row>
    <row r="38" s="362" customFormat="true" ht="15.75" hidden="false" customHeight="false" outlineLevel="0" collapsed="false">
      <c r="A38" s="359" t="s">
        <v>771</v>
      </c>
      <c r="B38" s="359" t="n">
        <v>51000</v>
      </c>
      <c r="C38" s="359" t="n">
        <v>0</v>
      </c>
      <c r="D38" s="359" t="n">
        <v>1</v>
      </c>
      <c r="E38" s="359" t="n">
        <v>4587</v>
      </c>
      <c r="F38" s="359" t="n">
        <v>0</v>
      </c>
      <c r="G38" s="359" t="n">
        <v>4981</v>
      </c>
      <c r="H38" s="359" t="n">
        <v>0</v>
      </c>
      <c r="I38" s="359" t="n">
        <v>0</v>
      </c>
      <c r="J38" s="360" t="n">
        <v>60569</v>
      </c>
    </row>
    <row r="39" s="362" customFormat="true" ht="15.75" hidden="false" customHeight="false" outlineLevel="0" collapsed="false">
      <c r="A39" s="359" t="s">
        <v>772</v>
      </c>
      <c r="B39" s="359" t="n">
        <v>16000</v>
      </c>
      <c r="C39" s="359" t="n">
        <v>0</v>
      </c>
      <c r="D39" s="359" t="n">
        <v>0</v>
      </c>
      <c r="E39" s="359" t="n">
        <v>10829</v>
      </c>
      <c r="F39" s="359" t="n">
        <v>0</v>
      </c>
      <c r="G39" s="359" t="n">
        <v>61605</v>
      </c>
      <c r="H39" s="359" t="n">
        <v>0</v>
      </c>
      <c r="I39" s="359" t="n">
        <v>0</v>
      </c>
      <c r="J39" s="360" t="n">
        <v>88434</v>
      </c>
    </row>
    <row r="40" s="362" customFormat="true" ht="15.75" hidden="false" customHeight="false" outlineLevel="0" collapsed="false">
      <c r="A40" s="359" t="s">
        <v>773</v>
      </c>
      <c r="B40" s="359" t="n">
        <v>32000</v>
      </c>
      <c r="C40" s="359" t="n">
        <v>0</v>
      </c>
      <c r="D40" s="359" t="n">
        <v>32000</v>
      </c>
      <c r="E40" s="359" t="n">
        <v>4758</v>
      </c>
      <c r="F40" s="359" t="n">
        <v>0</v>
      </c>
      <c r="G40" s="359" t="n">
        <v>283</v>
      </c>
      <c r="H40" s="359" t="n">
        <v>-1585</v>
      </c>
      <c r="I40" s="359" t="n">
        <v>0</v>
      </c>
      <c r="J40" s="360" t="n">
        <v>67456</v>
      </c>
    </row>
    <row r="41" s="362" customFormat="true" ht="15.75" hidden="false" customHeight="false" outlineLevel="0" collapsed="false">
      <c r="A41" s="359" t="s">
        <v>774</v>
      </c>
      <c r="B41" s="359" t="n">
        <v>75700</v>
      </c>
      <c r="C41" s="359" t="n">
        <v>0</v>
      </c>
      <c r="D41" s="359" t="n">
        <v>15770</v>
      </c>
      <c r="E41" s="359" t="n">
        <v>1813</v>
      </c>
      <c r="F41" s="359" t="n">
        <v>0</v>
      </c>
      <c r="G41" s="359" t="n">
        <v>-13832</v>
      </c>
      <c r="H41" s="359" t="n">
        <v>-5375</v>
      </c>
      <c r="I41" s="359" t="n">
        <v>0</v>
      </c>
      <c r="J41" s="360" t="n">
        <v>74076</v>
      </c>
    </row>
    <row r="42" s="362" customFormat="true" ht="15.75" hidden="false" customHeight="false" outlineLevel="0" collapsed="false">
      <c r="A42" s="359" t="s">
        <v>775</v>
      </c>
      <c r="B42" s="359" t="n">
        <v>50000</v>
      </c>
      <c r="C42" s="359" t="n">
        <v>0</v>
      </c>
      <c r="D42" s="359" t="n">
        <v>0</v>
      </c>
      <c r="E42" s="359" t="n">
        <v>9004</v>
      </c>
      <c r="F42" s="359" t="n">
        <v>0</v>
      </c>
      <c r="G42" s="359" t="n">
        <v>20951</v>
      </c>
      <c r="H42" s="359" t="n">
        <v>0</v>
      </c>
      <c r="I42" s="359" t="n">
        <v>0</v>
      </c>
      <c r="J42" s="360" t="n">
        <v>79955</v>
      </c>
    </row>
    <row r="43" s="362" customFormat="true" ht="15.75" hidden="false" customHeight="false" outlineLevel="0" collapsed="false">
      <c r="A43" s="359" t="s">
        <v>776</v>
      </c>
      <c r="B43" s="359" t="n">
        <v>8076</v>
      </c>
      <c r="C43" s="359" t="n">
        <v>0</v>
      </c>
      <c r="D43" s="359" t="n">
        <v>0</v>
      </c>
      <c r="E43" s="359" t="n">
        <v>5325</v>
      </c>
      <c r="F43" s="359" t="n">
        <v>0</v>
      </c>
      <c r="G43" s="359" t="n">
        <v>21302</v>
      </c>
      <c r="H43" s="359" t="n">
        <v>204</v>
      </c>
      <c r="I43" s="359" t="n">
        <v>0</v>
      </c>
      <c r="J43" s="360" t="n">
        <v>34907</v>
      </c>
    </row>
    <row r="44" s="362" customFormat="true" ht="15.75" hidden="false" customHeight="false" outlineLevel="0" collapsed="false">
      <c r="A44" s="359" t="s">
        <v>777</v>
      </c>
      <c r="B44" s="359" t="n">
        <v>22000</v>
      </c>
      <c r="C44" s="359" t="n">
        <v>0</v>
      </c>
      <c r="D44" s="359" t="n">
        <v>4000</v>
      </c>
      <c r="E44" s="359" t="n">
        <v>5580</v>
      </c>
      <c r="F44" s="359" t="n">
        <v>0</v>
      </c>
      <c r="G44" s="359" t="n">
        <v>12832</v>
      </c>
      <c r="H44" s="359" t="n">
        <v>171</v>
      </c>
      <c r="I44" s="359" t="n">
        <v>0</v>
      </c>
      <c r="J44" s="360" t="n">
        <v>44583</v>
      </c>
    </row>
    <row r="45" s="362" customFormat="true" ht="15.75" hidden="false" customHeight="false" outlineLevel="0" collapsed="false">
      <c r="A45" s="359" t="s">
        <v>778</v>
      </c>
      <c r="B45" s="359" t="n">
        <v>22423</v>
      </c>
      <c r="C45" s="359" t="n">
        <v>0</v>
      </c>
      <c r="D45" s="359" t="n">
        <v>0</v>
      </c>
      <c r="E45" s="359" t="n">
        <v>1857</v>
      </c>
      <c r="F45" s="359" t="n">
        <v>0</v>
      </c>
      <c r="G45" s="359" t="n">
        <v>-5739</v>
      </c>
      <c r="H45" s="359" t="n">
        <v>-1074</v>
      </c>
      <c r="I45" s="359" t="n">
        <v>0</v>
      </c>
      <c r="J45" s="360" t="n">
        <v>17467</v>
      </c>
    </row>
    <row r="46" s="362" customFormat="true" ht="15.75" hidden="false" customHeight="false" outlineLevel="0" collapsed="false">
      <c r="A46" s="359" t="s">
        <v>779</v>
      </c>
      <c r="B46" s="359" t="n">
        <v>16000</v>
      </c>
      <c r="C46" s="359" t="n">
        <v>0</v>
      </c>
      <c r="D46" s="359" t="n">
        <v>0</v>
      </c>
      <c r="E46" s="359" t="n">
        <v>2676</v>
      </c>
      <c r="F46" s="359" t="n">
        <v>0</v>
      </c>
      <c r="G46" s="359" t="n">
        <v>6415</v>
      </c>
      <c r="H46" s="359" t="n">
        <v>-166</v>
      </c>
      <c r="I46" s="359" t="n">
        <v>0</v>
      </c>
      <c r="J46" s="360" t="n">
        <v>24925</v>
      </c>
    </row>
    <row r="47" s="362" customFormat="true" ht="15.75" hidden="false" customHeight="false" outlineLevel="0" collapsed="false">
      <c r="A47" s="359" t="s">
        <v>780</v>
      </c>
      <c r="B47" s="359" t="n">
        <v>40000</v>
      </c>
      <c r="C47" s="359" t="n">
        <v>0</v>
      </c>
      <c r="D47" s="359" t="n">
        <v>242994</v>
      </c>
      <c r="E47" s="359" t="n">
        <v>33268</v>
      </c>
      <c r="F47" s="359" t="n">
        <v>0</v>
      </c>
      <c r="G47" s="359" t="n">
        <v>126751</v>
      </c>
      <c r="H47" s="359" t="n">
        <v>0</v>
      </c>
      <c r="I47" s="359" t="n">
        <v>0</v>
      </c>
      <c r="J47" s="360" t="n">
        <v>443013</v>
      </c>
    </row>
    <row r="48" s="362" customFormat="true" ht="15.75" hidden="false" customHeight="false" outlineLevel="0" collapsed="false">
      <c r="A48" s="359" t="s">
        <v>781</v>
      </c>
      <c r="B48" s="359" t="n">
        <v>40000</v>
      </c>
      <c r="C48" s="359" t="n">
        <v>0</v>
      </c>
      <c r="D48" s="359" t="n">
        <v>0</v>
      </c>
      <c r="E48" s="359" t="n">
        <v>226</v>
      </c>
      <c r="F48" s="359" t="n">
        <v>0</v>
      </c>
      <c r="G48" s="359" t="n">
        <v>442</v>
      </c>
      <c r="H48" s="359" t="n">
        <v>0</v>
      </c>
      <c r="I48" s="359" t="n">
        <v>0</v>
      </c>
      <c r="J48" s="360" t="n">
        <v>40668</v>
      </c>
    </row>
    <row r="49" s="362" customFormat="true" ht="15.75" hidden="false" customHeight="false" outlineLevel="0" collapsed="false">
      <c r="A49" s="359" t="s">
        <v>782</v>
      </c>
      <c r="B49" s="359" t="n">
        <v>18000</v>
      </c>
      <c r="C49" s="359" t="n">
        <v>0</v>
      </c>
      <c r="D49" s="359" t="n">
        <v>576</v>
      </c>
      <c r="E49" s="359" t="n">
        <v>649</v>
      </c>
      <c r="F49" s="359" t="n">
        <v>0</v>
      </c>
      <c r="G49" s="359" t="n">
        <v>2580</v>
      </c>
      <c r="H49" s="359" t="n">
        <v>0</v>
      </c>
      <c r="I49" s="359" t="n">
        <v>0</v>
      </c>
      <c r="J49" s="360" t="n">
        <v>21805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60"/>
    </row>
    <row r="51" s="362" customFormat="true" ht="15.75" hidden="false" customHeight="false" outlineLevel="0" collapsed="false">
      <c r="A51" s="363" t="s">
        <v>783</v>
      </c>
      <c r="B51" s="363" t="n">
        <v>4503043</v>
      </c>
      <c r="C51" s="363" t="n">
        <v>100000</v>
      </c>
      <c r="D51" s="363" t="n">
        <v>1896828</v>
      </c>
      <c r="E51" s="363" t="n">
        <v>2474275</v>
      </c>
      <c r="F51" s="363" t="n">
        <v>0</v>
      </c>
      <c r="G51" s="363" t="n">
        <v>9145693</v>
      </c>
      <c r="H51" s="363" t="n">
        <v>-32014</v>
      </c>
      <c r="I51" s="363" t="n">
        <v>-35912</v>
      </c>
      <c r="J51" s="363" t="n">
        <v>18051913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9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J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</row>
    <row r="56" s="362" customFormat="true" ht="15.75" hidden="false" customHeight="false" outlineLevel="0" collapsed="false">
      <c r="A56" s="359" t="s">
        <v>785</v>
      </c>
      <c r="B56" s="359" t="n">
        <v>320000</v>
      </c>
      <c r="C56" s="359" t="n">
        <v>0</v>
      </c>
      <c r="D56" s="359" t="n">
        <v>255000</v>
      </c>
      <c r="E56" s="359" t="n">
        <v>61602</v>
      </c>
      <c r="F56" s="359" t="n">
        <v>0</v>
      </c>
      <c r="G56" s="359" t="n">
        <v>224083</v>
      </c>
      <c r="H56" s="359" t="n">
        <v>-46931</v>
      </c>
      <c r="I56" s="359" t="n">
        <v>0</v>
      </c>
      <c r="J56" s="360" t="n">
        <v>813754</v>
      </c>
    </row>
    <row r="57" s="362" customFormat="true" ht="15.75" hidden="false" customHeight="false" outlineLevel="0" collapsed="false">
      <c r="A57" s="359" t="s">
        <v>786</v>
      </c>
      <c r="B57" s="359" t="n">
        <v>99840</v>
      </c>
      <c r="C57" s="359" t="n">
        <v>0</v>
      </c>
      <c r="D57" s="359" t="n">
        <v>312095</v>
      </c>
      <c r="E57" s="359" t="n">
        <v>53363</v>
      </c>
      <c r="F57" s="359" t="n">
        <v>0</v>
      </c>
      <c r="G57" s="359" t="n">
        <v>18003</v>
      </c>
      <c r="H57" s="359" t="n">
        <v>-280256</v>
      </c>
      <c r="I57" s="359" t="n">
        <v>0</v>
      </c>
      <c r="J57" s="360" t="n">
        <v>203045</v>
      </c>
    </row>
    <row r="58" s="362" customFormat="true" ht="15.75" hidden="false" customHeight="false" outlineLevel="0" collapsed="false">
      <c r="A58" s="359" t="s">
        <v>787</v>
      </c>
      <c r="B58" s="359" t="n">
        <v>250935</v>
      </c>
      <c r="C58" s="359" t="n">
        <v>0</v>
      </c>
      <c r="D58" s="359" t="n">
        <v>0</v>
      </c>
      <c r="E58" s="359" t="n">
        <v>30996</v>
      </c>
      <c r="F58" s="359" t="n">
        <v>0</v>
      </c>
      <c r="G58" s="359" t="n">
        <v>123301</v>
      </c>
      <c r="H58" s="359" t="n">
        <v>-48100</v>
      </c>
      <c r="I58" s="359" t="n">
        <v>0</v>
      </c>
      <c r="J58" s="360" t="n">
        <v>357132</v>
      </c>
    </row>
    <row r="59" s="362" customFormat="true" ht="15.75" hidden="false" customHeight="false" outlineLevel="0" collapsed="false">
      <c r="A59" s="359" t="s">
        <v>788</v>
      </c>
      <c r="B59" s="359" t="n">
        <v>40000</v>
      </c>
      <c r="C59" s="359" t="n">
        <v>0</v>
      </c>
      <c r="D59" s="359" t="n">
        <v>300000</v>
      </c>
      <c r="E59" s="359" t="n">
        <v>2965</v>
      </c>
      <c r="F59" s="359" t="n">
        <v>0</v>
      </c>
      <c r="G59" s="359" t="n">
        <v>11719</v>
      </c>
      <c r="H59" s="359" t="n">
        <v>0</v>
      </c>
      <c r="I59" s="359" t="n">
        <v>0</v>
      </c>
      <c r="J59" s="360" t="n">
        <v>354684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60"/>
    </row>
    <row r="61" s="362" customFormat="true" ht="15.75" hidden="false" customHeight="false" outlineLevel="0" collapsed="false">
      <c r="A61" s="363" t="s">
        <v>789</v>
      </c>
      <c r="B61" s="363" t="n">
        <v>710775</v>
      </c>
      <c r="C61" s="363" t="n">
        <v>0</v>
      </c>
      <c r="D61" s="363" t="n">
        <v>867095</v>
      </c>
      <c r="E61" s="363" t="n">
        <v>148926</v>
      </c>
      <c r="F61" s="363" t="n">
        <v>0</v>
      </c>
      <c r="G61" s="363" t="n">
        <v>377106</v>
      </c>
      <c r="H61" s="363" t="n">
        <v>-375287</v>
      </c>
      <c r="I61" s="363" t="n">
        <v>0</v>
      </c>
      <c r="J61" s="363" t="n">
        <v>1728615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</row>
    <row r="63" s="362" customFormat="true" ht="16.5" hidden="false" customHeight="false" outlineLevel="0" collapsed="false">
      <c r="A63" s="371" t="s">
        <v>790</v>
      </c>
      <c r="B63" s="372" t="n">
        <v>5213818</v>
      </c>
      <c r="C63" s="372" t="n">
        <v>100000</v>
      </c>
      <c r="D63" s="372" t="n">
        <v>2763923</v>
      </c>
      <c r="E63" s="372" t="n">
        <v>2623201</v>
      </c>
      <c r="F63" s="372" t="n">
        <v>0</v>
      </c>
      <c r="G63" s="372" t="n">
        <v>9522799</v>
      </c>
      <c r="H63" s="372" t="n">
        <v>-407301</v>
      </c>
      <c r="I63" s="372" t="n">
        <v>-35912</v>
      </c>
      <c r="J63" s="372" t="n">
        <v>19780528</v>
      </c>
    </row>
    <row r="64" s="362" customFormat="true" ht="16.5" hidden="false" customHeight="false" outlineLevel="0" collapsed="false">
      <c r="A64" s="374"/>
      <c r="J64" s="360"/>
    </row>
    <row r="65" s="376" customFormat="true" ht="11.25" hidden="false" customHeight="false" outlineLevel="0" collapsed="false">
      <c r="A65" s="152" t="s">
        <v>199</v>
      </c>
      <c r="J65" s="178"/>
    </row>
    <row r="66" s="376" customFormat="true" ht="11.25" hidden="false" customHeight="false" outlineLevel="0" collapsed="false">
      <c r="A66" s="152" t="s">
        <v>23</v>
      </c>
      <c r="B66" s="152"/>
      <c r="C66" s="152"/>
      <c r="J66" s="178"/>
    </row>
    <row r="67" s="376" customFormat="true" ht="11.25" hidden="false" customHeight="false" outlineLevel="0" collapsed="false">
      <c r="A67" s="152" t="s">
        <v>100</v>
      </c>
      <c r="B67" s="152"/>
      <c r="C67" s="152"/>
      <c r="J6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1669618</v>
      </c>
      <c r="C14" s="271"/>
      <c r="D14" s="85" t="n">
        <v>586574</v>
      </c>
      <c r="E14" s="85" t="n">
        <v>730587</v>
      </c>
      <c r="F14" s="85" t="n">
        <v>76566</v>
      </c>
      <c r="G14" s="85" t="n">
        <v>2051184</v>
      </c>
      <c r="H14" s="85" t="n">
        <v>94684</v>
      </c>
      <c r="I14" s="85" t="n">
        <v>-54196</v>
      </c>
      <c r="J14" s="86" t="n">
        <v>5155017</v>
      </c>
    </row>
    <row r="16" customFormat="false" ht="12.75" hidden="false" customHeight="false" outlineLevel="0" collapsed="false">
      <c r="A16" s="104" t="s">
        <v>182</v>
      </c>
      <c r="B16" s="85" t="n">
        <v>1785325</v>
      </c>
      <c r="C16" s="271"/>
      <c r="D16" s="85" t="n">
        <v>590626</v>
      </c>
      <c r="E16" s="85" t="n">
        <v>1025051</v>
      </c>
      <c r="F16" s="85" t="n">
        <v>100498</v>
      </c>
      <c r="G16" s="85" t="n">
        <v>3315639</v>
      </c>
      <c r="H16" s="85" t="n">
        <v>248674</v>
      </c>
      <c r="I16" s="85" t="n">
        <v>-43079</v>
      </c>
      <c r="J16" s="86" t="n">
        <v>7022734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1807095</v>
      </c>
      <c r="C19" s="271"/>
      <c r="D19" s="85" t="n">
        <v>572856</v>
      </c>
      <c r="E19" s="85" t="n">
        <v>1025010</v>
      </c>
      <c r="F19" s="85" t="n">
        <v>99243</v>
      </c>
      <c r="G19" s="85" t="n">
        <v>3259283</v>
      </c>
      <c r="H19" s="85" t="n">
        <v>261293</v>
      </c>
      <c r="I19" s="85" t="n">
        <v>-43022</v>
      </c>
      <c r="J19" s="86" t="n">
        <v>6981758</v>
      </c>
    </row>
    <row r="20" customFormat="false" ht="12.75" hidden="false" customHeight="false" outlineLevel="0" collapsed="false">
      <c r="A20" s="84" t="s">
        <v>185</v>
      </c>
      <c r="B20" s="85" t="n">
        <v>1807095</v>
      </c>
      <c r="C20" s="271"/>
      <c r="D20" s="85" t="n">
        <v>781856</v>
      </c>
      <c r="E20" s="85" t="n">
        <v>1025043</v>
      </c>
      <c r="F20" s="85" t="n">
        <v>100314</v>
      </c>
      <c r="G20" s="85" t="n">
        <v>3236120</v>
      </c>
      <c r="H20" s="85" t="n">
        <v>280323</v>
      </c>
      <c r="I20" s="85" t="n">
        <v>-43022</v>
      </c>
      <c r="J20" s="86" t="n">
        <v>7187729</v>
      </c>
    </row>
    <row r="21" customFormat="false" ht="12.75" hidden="false" customHeight="false" outlineLevel="0" collapsed="false">
      <c r="A21" s="84" t="s">
        <v>186</v>
      </c>
      <c r="B21" s="85" t="n">
        <v>1815095</v>
      </c>
      <c r="C21" s="271"/>
      <c r="D21" s="85" t="n">
        <v>933556</v>
      </c>
      <c r="E21" s="85" t="n">
        <v>1025043</v>
      </c>
      <c r="F21" s="85" t="n">
        <v>103717</v>
      </c>
      <c r="G21" s="85" t="n">
        <v>2913806</v>
      </c>
      <c r="H21" s="85" t="n">
        <v>275320</v>
      </c>
      <c r="I21" s="85" t="n">
        <v>-43022</v>
      </c>
      <c r="J21" s="86" t="n">
        <v>7023515</v>
      </c>
    </row>
    <row r="22" customFormat="false" ht="12.75" hidden="false" customHeight="false" outlineLevel="0" collapsed="false">
      <c r="A22" s="84" t="s">
        <v>187</v>
      </c>
      <c r="B22" s="85" t="n">
        <v>1815095</v>
      </c>
      <c r="C22" s="271"/>
      <c r="D22" s="85" t="n">
        <v>943556</v>
      </c>
      <c r="E22" s="85" t="n">
        <v>1033825</v>
      </c>
      <c r="F22" s="85" t="n">
        <v>103816</v>
      </c>
      <c r="G22" s="85" t="n">
        <v>2858423</v>
      </c>
      <c r="H22" s="85" t="n">
        <v>257484</v>
      </c>
      <c r="I22" s="85" t="n">
        <v>-43022</v>
      </c>
      <c r="J22" s="86" t="n">
        <v>6969177</v>
      </c>
    </row>
    <row r="23" customFormat="false" ht="12.75" hidden="false" customHeight="false" outlineLevel="0" collapsed="false">
      <c r="A23" s="84" t="s">
        <v>188</v>
      </c>
      <c r="B23" s="85" t="n">
        <v>1836635</v>
      </c>
      <c r="C23" s="271"/>
      <c r="D23" s="85" t="n">
        <v>1000576</v>
      </c>
      <c r="E23" s="85" t="n">
        <v>1033825</v>
      </c>
      <c r="F23" s="85" t="n">
        <v>104022</v>
      </c>
      <c r="G23" s="85" t="n">
        <v>2791241</v>
      </c>
      <c r="H23" s="85" t="n">
        <v>283550</v>
      </c>
      <c r="I23" s="85" t="n">
        <v>-42309</v>
      </c>
      <c r="J23" s="86" t="n">
        <v>7007540</v>
      </c>
    </row>
    <row r="24" customFormat="false" ht="13.5" hidden="false" customHeight="true" outlineLevel="0" collapsed="false">
      <c r="A24" s="84" t="s">
        <v>189</v>
      </c>
      <c r="B24" s="85" t="n">
        <v>1838755</v>
      </c>
      <c r="C24" s="271"/>
      <c r="D24" s="85" t="n">
        <v>1056956</v>
      </c>
      <c r="E24" s="85" t="n">
        <v>1141885</v>
      </c>
      <c r="F24" s="85" t="n">
        <v>104883</v>
      </c>
      <c r="G24" s="85" t="n">
        <v>3837138</v>
      </c>
      <c r="H24" s="85" t="n">
        <v>370613</v>
      </c>
      <c r="I24" s="85" t="n">
        <v>-42300</v>
      </c>
      <c r="J24" s="86" t="n">
        <v>8307930</v>
      </c>
    </row>
    <row r="25" customFormat="false" ht="13.5" hidden="false" customHeight="true" outlineLevel="0" collapsed="false">
      <c r="A25" s="84" t="s">
        <v>190</v>
      </c>
      <c r="B25" s="85" t="n">
        <v>1923455</v>
      </c>
      <c r="C25" s="271"/>
      <c r="D25" s="85" t="n">
        <v>1047847</v>
      </c>
      <c r="E25" s="85" t="n">
        <v>1141885</v>
      </c>
      <c r="F25" s="85" t="n">
        <v>79276</v>
      </c>
      <c r="G25" s="85" t="n">
        <v>3775398</v>
      </c>
      <c r="H25" s="85" t="n">
        <v>302953</v>
      </c>
      <c r="I25" s="85" t="n">
        <v>-42300</v>
      </c>
      <c r="J25" s="86" t="n">
        <v>8228514</v>
      </c>
    </row>
    <row r="26" customFormat="false" ht="13.5" hidden="false" customHeight="true" outlineLevel="0" collapsed="false">
      <c r="A26" s="84" t="s">
        <v>191</v>
      </c>
      <c r="B26" s="85" t="n">
        <v>2007455</v>
      </c>
      <c r="C26" s="271"/>
      <c r="D26" s="85" t="n">
        <v>1031992</v>
      </c>
      <c r="E26" s="85" t="n">
        <v>1141885</v>
      </c>
      <c r="F26" s="85" t="n">
        <v>79854</v>
      </c>
      <c r="G26" s="85" t="n">
        <v>3695113</v>
      </c>
      <c r="H26" s="85" t="n">
        <v>297576</v>
      </c>
      <c r="I26" s="85" t="n">
        <v>-42463</v>
      </c>
      <c r="J26" s="86" t="n">
        <v>8211412</v>
      </c>
    </row>
    <row r="27" customFormat="false" ht="13.5" hidden="false" customHeight="true" outlineLevel="0" collapsed="false">
      <c r="A27" s="84" t="s">
        <v>192</v>
      </c>
      <c r="B27" s="85" t="n">
        <v>2047455</v>
      </c>
      <c r="C27" s="271"/>
      <c r="D27" s="85" t="n">
        <v>1078709</v>
      </c>
      <c r="E27" s="85" t="n">
        <v>1143708</v>
      </c>
      <c r="F27" s="85" t="n">
        <v>71197</v>
      </c>
      <c r="G27" s="85" t="n">
        <v>3614021</v>
      </c>
      <c r="H27" s="85" t="n">
        <v>171408</v>
      </c>
      <c r="I27" s="85" t="n">
        <v>-42463</v>
      </c>
      <c r="J27" s="86" t="n">
        <v>8084035</v>
      </c>
    </row>
    <row r="28" customFormat="false" ht="13.5" hidden="false" customHeight="true" outlineLevel="0" collapsed="false">
      <c r="A28" s="84" t="s">
        <v>193</v>
      </c>
      <c r="B28" s="85" t="n">
        <v>2047455</v>
      </c>
      <c r="C28" s="271"/>
      <c r="D28" s="85" t="n">
        <v>1118065</v>
      </c>
      <c r="E28" s="85" t="n">
        <v>1150162</v>
      </c>
      <c r="F28" s="85" t="n">
        <v>71000</v>
      </c>
      <c r="G28" s="85" t="n">
        <v>3541210</v>
      </c>
      <c r="H28" s="85" t="n">
        <v>203381</v>
      </c>
      <c r="I28" s="85" t="n">
        <v>-42463</v>
      </c>
      <c r="J28" s="86" t="n">
        <v>8088810</v>
      </c>
    </row>
    <row r="29" customFormat="false" ht="13.5" hidden="false" customHeight="true" outlineLevel="0" collapsed="false">
      <c r="A29" s="84" t="s">
        <v>194</v>
      </c>
      <c r="B29" s="85" t="n">
        <v>2047455</v>
      </c>
      <c r="C29" s="271"/>
      <c r="D29" s="85" t="n">
        <v>1172689</v>
      </c>
      <c r="E29" s="85" t="n">
        <v>1150162</v>
      </c>
      <c r="F29" s="85" t="n">
        <v>70996</v>
      </c>
      <c r="G29" s="85" t="n">
        <v>3463808</v>
      </c>
      <c r="H29" s="85" t="n">
        <v>175696</v>
      </c>
      <c r="I29" s="85" t="n">
        <v>-42410</v>
      </c>
      <c r="J29" s="86" t="n">
        <v>8038396</v>
      </c>
    </row>
    <row r="30" customFormat="false" ht="13.5" hidden="false" customHeight="true" outlineLevel="0" collapsed="false">
      <c r="A30" s="84" t="s">
        <v>195</v>
      </c>
      <c r="B30" s="85" t="n">
        <v>2107131</v>
      </c>
      <c r="C30" s="271"/>
      <c r="D30" s="85" t="n">
        <v>1158772</v>
      </c>
      <c r="E30" s="85" t="n">
        <v>1280815</v>
      </c>
      <c r="F30" s="85" t="n">
        <v>66115</v>
      </c>
      <c r="G30" s="85" t="n">
        <v>4588494</v>
      </c>
      <c r="H30" s="85" t="n">
        <v>212139</v>
      </c>
      <c r="I30" s="85" t="n">
        <v>-41845</v>
      </c>
      <c r="J30" s="86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2123131</v>
      </c>
      <c r="C33" s="271"/>
      <c r="D33" s="85" t="n">
        <v>1165707</v>
      </c>
      <c r="E33" s="85" t="n">
        <v>1280822</v>
      </c>
      <c r="F33" s="85" t="n">
        <v>66434</v>
      </c>
      <c r="G33" s="85" t="n">
        <v>4588305</v>
      </c>
      <c r="H33" s="85" t="n">
        <v>248934</v>
      </c>
      <c r="I33" s="85" t="n">
        <v>-41845</v>
      </c>
      <c r="J33" s="86" t="n">
        <v>9431488</v>
      </c>
    </row>
    <row r="34" customFormat="false" ht="12.75" hidden="false" customHeight="false" outlineLevel="0" collapsed="false">
      <c r="A34" s="84" t="s">
        <v>185</v>
      </c>
      <c r="B34" s="85" t="n">
        <v>2312821</v>
      </c>
      <c r="C34" s="271"/>
      <c r="D34" s="85" t="n">
        <v>992107</v>
      </c>
      <c r="E34" s="85" t="n">
        <v>1280822</v>
      </c>
      <c r="F34" s="85" t="n">
        <v>67184</v>
      </c>
      <c r="G34" s="85" t="n">
        <v>4551473</v>
      </c>
      <c r="H34" s="85" t="n">
        <v>217228</v>
      </c>
      <c r="I34" s="85" t="n">
        <v>-41845</v>
      </c>
      <c r="J34" s="86" t="n">
        <v>9379790</v>
      </c>
    </row>
    <row r="35" customFormat="false" ht="12.75" hidden="false" customHeight="false" outlineLevel="0" collapsed="false">
      <c r="A35" s="84" t="s">
        <v>186</v>
      </c>
      <c r="B35" s="85" t="n">
        <v>2312821</v>
      </c>
      <c r="C35" s="271"/>
      <c r="D35" s="85" t="n">
        <v>1066432</v>
      </c>
      <c r="E35" s="85" t="n">
        <v>1284075</v>
      </c>
      <c r="F35" s="85" t="n">
        <v>66064</v>
      </c>
      <c r="G35" s="85" t="n">
        <v>4449764</v>
      </c>
      <c r="H35" s="85" t="n">
        <v>273343</v>
      </c>
      <c r="I35" s="85" t="n">
        <v>-41845</v>
      </c>
      <c r="J35" s="86" t="n">
        <v>9410654</v>
      </c>
    </row>
    <row r="36" customFormat="false" ht="12.75" hidden="false" customHeight="false" outlineLevel="0" collapsed="false">
      <c r="A36" s="84" t="s">
        <v>187</v>
      </c>
      <c r="B36" s="85" t="n">
        <v>2338821</v>
      </c>
      <c r="C36" s="271"/>
      <c r="D36" s="85" t="n">
        <v>1220653</v>
      </c>
      <c r="E36" s="85" t="n">
        <v>1293616</v>
      </c>
      <c r="F36" s="85" t="n">
        <v>65339</v>
      </c>
      <c r="G36" s="85" t="n">
        <v>4409570</v>
      </c>
      <c r="H36" s="85" t="n">
        <v>223625</v>
      </c>
      <c r="I36" s="85" t="n">
        <v>-41845</v>
      </c>
      <c r="J36" s="86" t="n">
        <v>9509779</v>
      </c>
    </row>
    <row r="37" customFormat="false" ht="12.75" hidden="false" customHeight="false" outlineLevel="0" collapsed="false">
      <c r="A37" s="84" t="s">
        <v>188</v>
      </c>
      <c r="B37" s="85" t="n">
        <v>2338821</v>
      </c>
      <c r="C37" s="271"/>
      <c r="D37" s="85" t="n">
        <v>1301179</v>
      </c>
      <c r="E37" s="85" t="n">
        <v>1293616</v>
      </c>
      <c r="F37" s="85" t="n">
        <v>64316</v>
      </c>
      <c r="G37" s="85" t="n">
        <v>4258596</v>
      </c>
      <c r="H37" s="85" t="n">
        <v>204016</v>
      </c>
      <c r="I37" s="85" t="n">
        <v>-41845</v>
      </c>
      <c r="J37" s="86" t="n">
        <v>9418699</v>
      </c>
    </row>
    <row r="38" customFormat="false" ht="12.75" hidden="false" customHeight="false" outlineLevel="0" collapsed="false">
      <c r="A38" s="84" t="s">
        <v>189</v>
      </c>
      <c r="B38" s="85" t="n">
        <v>2406371</v>
      </c>
      <c r="C38" s="271"/>
      <c r="D38" s="85" t="n">
        <v>1260648</v>
      </c>
      <c r="E38" s="85" t="n">
        <v>1444872</v>
      </c>
      <c r="F38" s="85" t="n">
        <v>52134</v>
      </c>
      <c r="G38" s="85" t="n">
        <v>5408925</v>
      </c>
      <c r="H38" s="85" t="n">
        <v>219285</v>
      </c>
      <c r="I38" s="85" t="n">
        <v>-35912</v>
      </c>
      <c r="J38" s="86" t="n">
        <v>10756323</v>
      </c>
    </row>
    <row r="39" customFormat="false" ht="12.75" hidden="false" customHeight="false" outlineLevel="0" collapsed="false">
      <c r="A39" s="84" t="s">
        <v>190</v>
      </c>
      <c r="B39" s="85" t="n">
        <v>2406371</v>
      </c>
      <c r="C39" s="271"/>
      <c r="D39" s="85" t="n">
        <v>1253648</v>
      </c>
      <c r="E39" s="85" t="n">
        <v>1444872</v>
      </c>
      <c r="F39" s="85" t="n">
        <v>52130</v>
      </c>
      <c r="G39" s="85" t="n">
        <v>5366375</v>
      </c>
      <c r="H39" s="85" t="n">
        <v>289945</v>
      </c>
      <c r="I39" s="85" t="n">
        <v>-35912</v>
      </c>
      <c r="J39" s="86" t="n">
        <v>10777429</v>
      </c>
    </row>
    <row r="40" customFormat="false" ht="12.75" hidden="false" customHeight="false" outlineLevel="0" collapsed="false">
      <c r="A40" s="84" t="s">
        <v>191</v>
      </c>
      <c r="B40" s="85" t="n">
        <v>2568182</v>
      </c>
      <c r="C40" s="271"/>
      <c r="D40" s="85" t="n">
        <v>1269804</v>
      </c>
      <c r="E40" s="85" t="n">
        <v>1444872</v>
      </c>
      <c r="F40" s="85" t="n">
        <v>57641</v>
      </c>
      <c r="G40" s="85" t="n">
        <v>5236906</v>
      </c>
      <c r="H40" s="85" t="n">
        <v>308464</v>
      </c>
      <c r="I40" s="85" t="n">
        <v>-35912</v>
      </c>
      <c r="J40" s="86" t="n">
        <v>10849957</v>
      </c>
    </row>
    <row r="41" customFormat="false" ht="12.75" hidden="false" customHeight="false" outlineLevel="0" collapsed="false">
      <c r="A41" s="84" t="s">
        <v>192</v>
      </c>
      <c r="B41" s="85" t="n">
        <v>2568182</v>
      </c>
      <c r="C41" s="271"/>
      <c r="D41" s="85" t="n">
        <v>1271020</v>
      </c>
      <c r="E41" s="85" t="n">
        <v>1444872</v>
      </c>
      <c r="F41" s="85" t="n">
        <v>57638</v>
      </c>
      <c r="G41" s="85" t="n">
        <v>5096842</v>
      </c>
      <c r="H41" s="85" t="n">
        <v>234497</v>
      </c>
      <c r="I41" s="85" t="n">
        <v>-35912</v>
      </c>
      <c r="J41" s="86" t="n">
        <v>10637139</v>
      </c>
    </row>
    <row r="42" customFormat="false" ht="12.75" hidden="false" customHeight="false" outlineLevel="0" collapsed="false">
      <c r="A42" s="84" t="s">
        <v>193</v>
      </c>
      <c r="B42" s="85" t="n">
        <v>2584182</v>
      </c>
      <c r="C42" s="271"/>
      <c r="D42" s="85" t="n">
        <v>1295020</v>
      </c>
      <c r="E42" s="85" t="n">
        <v>1444872</v>
      </c>
      <c r="F42" s="85" t="n">
        <v>57634</v>
      </c>
      <c r="G42" s="85" t="n">
        <v>5093791</v>
      </c>
      <c r="H42" s="85" t="n">
        <v>233526</v>
      </c>
      <c r="I42" s="85" t="n">
        <v>-35912</v>
      </c>
      <c r="J42" s="86" t="n">
        <v>10673113</v>
      </c>
    </row>
    <row r="43" customFormat="false" ht="12.75" hidden="false" customHeight="false" outlineLevel="0" collapsed="false">
      <c r="A43" s="84" t="s">
        <v>194</v>
      </c>
      <c r="B43" s="85" t="n">
        <v>2624182</v>
      </c>
      <c r="C43" s="271"/>
      <c r="D43" s="85" t="n">
        <v>1395272</v>
      </c>
      <c r="E43" s="85" t="n">
        <v>1445029</v>
      </c>
      <c r="F43" s="85" t="n">
        <v>45070</v>
      </c>
      <c r="G43" s="85" t="n">
        <v>5083994</v>
      </c>
      <c r="H43" s="85" t="n">
        <v>175826</v>
      </c>
      <c r="I43" s="85" t="n">
        <v>-35912</v>
      </c>
      <c r="J43" s="86" t="n">
        <v>10733461</v>
      </c>
    </row>
    <row r="44" customFormat="false" ht="12.75" hidden="false" customHeight="false" outlineLevel="0" collapsed="false">
      <c r="A44" s="84" t="s">
        <v>195</v>
      </c>
      <c r="B44" s="85" t="n">
        <v>2645622</v>
      </c>
      <c r="C44" s="271"/>
      <c r="D44" s="85" t="n">
        <v>1514438</v>
      </c>
      <c r="E44" s="85" t="n">
        <v>1638693</v>
      </c>
      <c r="F44" s="85" t="n">
        <v>44958</v>
      </c>
      <c r="G44" s="85" t="n">
        <v>6651902</v>
      </c>
      <c r="H44" s="85" t="n">
        <v>160799</v>
      </c>
      <c r="I44" s="85" t="n">
        <v>-35912</v>
      </c>
      <c r="J44" s="86" t="n">
        <v>12620500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2656552</v>
      </c>
      <c r="C47" s="271"/>
      <c r="D47" s="85" t="n">
        <v>1535607</v>
      </c>
      <c r="E47" s="85" t="n">
        <v>1638698</v>
      </c>
      <c r="F47" s="85" t="n">
        <v>44954</v>
      </c>
      <c r="G47" s="85" t="n">
        <v>6536229</v>
      </c>
      <c r="H47" s="85" t="n">
        <v>170739</v>
      </c>
      <c r="I47" s="85" t="n">
        <v>-35912</v>
      </c>
      <c r="J47" s="86" t="n">
        <v>12546867</v>
      </c>
    </row>
    <row r="48" customFormat="false" ht="12.75" hidden="false" customHeight="false" outlineLevel="0" collapsed="false">
      <c r="A48" s="84" t="s">
        <v>185</v>
      </c>
      <c r="B48" s="85" t="n">
        <v>2668568</v>
      </c>
      <c r="C48" s="271"/>
      <c r="D48" s="85" t="n">
        <v>1584757</v>
      </c>
      <c r="E48" s="85" t="n">
        <v>1638698</v>
      </c>
      <c r="F48" s="85" t="n">
        <v>44950</v>
      </c>
      <c r="G48" s="85" t="n">
        <v>6524003</v>
      </c>
      <c r="H48" s="85" t="n">
        <v>183221</v>
      </c>
      <c r="I48" s="85" t="n">
        <v>-35912</v>
      </c>
      <c r="J48" s="86" t="n">
        <v>12608285</v>
      </c>
    </row>
    <row r="49" customFormat="false" ht="12.75" hidden="false" customHeight="false" outlineLevel="0" collapsed="false">
      <c r="A49" s="84" t="s">
        <v>186</v>
      </c>
      <c r="B49" s="85" t="n">
        <v>3359834</v>
      </c>
      <c r="C49" s="271"/>
      <c r="D49" s="85" t="n">
        <v>1584757</v>
      </c>
      <c r="E49" s="85" t="n">
        <v>1645161</v>
      </c>
      <c r="F49" s="85" t="n">
        <v>44946</v>
      </c>
      <c r="G49" s="85" t="n">
        <v>5733972</v>
      </c>
      <c r="H49" s="85" t="n">
        <v>47541</v>
      </c>
      <c r="I49" s="85" t="n">
        <v>-35912</v>
      </c>
      <c r="J49" s="86" t="n">
        <v>12380299</v>
      </c>
    </row>
    <row r="50" customFormat="false" ht="12.75" hidden="false" customHeight="false" outlineLevel="0" collapsed="false">
      <c r="A50" s="84" t="s">
        <v>187</v>
      </c>
      <c r="B50" s="85" t="n">
        <v>3359834</v>
      </c>
      <c r="C50" s="271"/>
      <c r="D50" s="85" t="n">
        <v>1596757</v>
      </c>
      <c r="E50" s="85" t="n">
        <v>1638698</v>
      </c>
      <c r="F50" s="85" t="n">
        <v>44942</v>
      </c>
      <c r="G50" s="85" t="n">
        <v>5662385</v>
      </c>
      <c r="H50" s="85" t="n">
        <v>108339</v>
      </c>
      <c r="I50" s="85" t="n">
        <v>-35912</v>
      </c>
      <c r="J50" s="86" t="n">
        <v>12375043</v>
      </c>
    </row>
    <row r="51" customFormat="false" ht="12.75" hidden="false" customHeight="false" outlineLevel="0" collapsed="false">
      <c r="A51" s="84" t="s">
        <v>188</v>
      </c>
      <c r="B51" s="85" t="n">
        <v>3356334</v>
      </c>
      <c r="C51" s="271"/>
      <c r="D51" s="85" t="n">
        <v>1665308</v>
      </c>
      <c r="E51" s="85" t="n">
        <v>1638698</v>
      </c>
      <c r="F51" s="85" t="n">
        <v>44938</v>
      </c>
      <c r="G51" s="85" t="n">
        <v>5610764</v>
      </c>
      <c r="H51" s="85" t="n">
        <v>-34226</v>
      </c>
      <c r="I51" s="85" t="n">
        <v>-35912</v>
      </c>
      <c r="J51" s="86" t="n">
        <v>12245904</v>
      </c>
    </row>
    <row r="52" customFormat="false" ht="12.75" hidden="false" customHeight="false" outlineLevel="0" collapsed="false">
      <c r="A52" s="84" t="s">
        <v>189</v>
      </c>
      <c r="B52" s="85" t="n">
        <v>3402156</v>
      </c>
      <c r="C52" s="271"/>
      <c r="D52" s="85" t="n">
        <v>1900882</v>
      </c>
      <c r="E52" s="85" t="n">
        <v>1857228</v>
      </c>
      <c r="F52" s="85" t="n">
        <v>44935</v>
      </c>
      <c r="G52" s="85" t="n">
        <v>7236246</v>
      </c>
      <c r="H52" s="85" t="n">
        <v>-183226</v>
      </c>
      <c r="I52" s="85" t="n">
        <v>-35912</v>
      </c>
      <c r="J52" s="86" t="n">
        <v>14222309</v>
      </c>
    </row>
    <row r="53" customFormat="false" ht="12.75" hidden="false" customHeight="false" outlineLevel="0" collapsed="false">
      <c r="A53" s="84" t="s">
        <v>190</v>
      </c>
      <c r="B53" s="85" t="n">
        <v>3402156</v>
      </c>
      <c r="C53" s="271"/>
      <c r="D53" s="85" t="n">
        <v>1912965</v>
      </c>
      <c r="E53" s="85" t="n">
        <v>1857228</v>
      </c>
      <c r="F53" s="85" t="n">
        <v>44933</v>
      </c>
      <c r="G53" s="85" t="n">
        <v>7236237</v>
      </c>
      <c r="H53" s="85" t="n">
        <v>-296701</v>
      </c>
      <c r="I53" s="85" t="n">
        <v>-35912</v>
      </c>
      <c r="J53" s="86" t="n">
        <v>14120906</v>
      </c>
    </row>
    <row r="54" customFormat="false" ht="12.75" hidden="false" customHeight="false" outlineLevel="0" collapsed="false">
      <c r="A54" s="84" t="s">
        <v>191</v>
      </c>
      <c r="B54" s="85" t="n">
        <v>3579790</v>
      </c>
      <c r="C54" s="271"/>
      <c r="D54" s="85" t="n">
        <v>1932806</v>
      </c>
      <c r="E54" s="85" t="n">
        <v>1857228</v>
      </c>
      <c r="F54" s="85" t="n">
        <v>44024</v>
      </c>
      <c r="G54" s="85" t="n">
        <v>7029788</v>
      </c>
      <c r="H54" s="85" t="n">
        <v>-385827</v>
      </c>
      <c r="I54" s="85" t="n">
        <v>-35912</v>
      </c>
      <c r="J54" s="86" t="n">
        <v>14021897</v>
      </c>
    </row>
    <row r="55" customFormat="false" ht="12.75" hidden="false" customHeight="false" outlineLevel="0" collapsed="false">
      <c r="A55" s="84" t="s">
        <v>192</v>
      </c>
      <c r="B55" s="85" t="n">
        <v>3923192</v>
      </c>
      <c r="C55" s="271"/>
      <c r="D55" s="85" t="n">
        <v>1806058</v>
      </c>
      <c r="E55" s="85" t="n">
        <v>1857228</v>
      </c>
      <c r="F55" s="85" t="n">
        <v>44023</v>
      </c>
      <c r="G55" s="85" t="n">
        <v>6858982</v>
      </c>
      <c r="H55" s="85" t="n">
        <v>-342897</v>
      </c>
      <c r="I55" s="85" t="n">
        <v>-35912</v>
      </c>
      <c r="J55" s="86" t="n">
        <v>14110674</v>
      </c>
    </row>
    <row r="56" customFormat="false" ht="12.75" hidden="false" customHeight="false" outlineLevel="0" collapsed="false">
      <c r="A56" s="84" t="s">
        <v>193</v>
      </c>
      <c r="B56" s="85" t="n">
        <v>4088192</v>
      </c>
      <c r="C56" s="271"/>
      <c r="D56" s="85" t="n">
        <v>2128863</v>
      </c>
      <c r="E56" s="85" t="n">
        <v>1858859</v>
      </c>
      <c r="F56" s="85" t="n">
        <v>44021</v>
      </c>
      <c r="G56" s="85" t="n">
        <v>6833990</v>
      </c>
      <c r="H56" s="85" t="n">
        <v>-355089</v>
      </c>
      <c r="I56" s="85" t="n">
        <v>-35912</v>
      </c>
      <c r="J56" s="86" t="n">
        <v>14562924</v>
      </c>
    </row>
    <row r="57" customFormat="false" ht="12.75" hidden="false" customHeight="false" outlineLevel="0" collapsed="false">
      <c r="A57" s="84" t="s">
        <v>194</v>
      </c>
      <c r="B57" s="85" t="n">
        <v>4212383</v>
      </c>
      <c r="C57" s="271"/>
      <c r="D57" s="85" t="n">
        <v>2145037</v>
      </c>
      <c r="E57" s="85" t="n">
        <v>1860206</v>
      </c>
      <c r="F57" s="85" t="n">
        <v>44020</v>
      </c>
      <c r="G57" s="85" t="n">
        <v>6810613</v>
      </c>
      <c r="H57" s="85" t="n">
        <v>-492483</v>
      </c>
      <c r="I57" s="85" t="n">
        <v>-35912</v>
      </c>
      <c r="J57" s="86" t="n">
        <v>14543864</v>
      </c>
    </row>
    <row r="58" customFormat="false" ht="12.75" hidden="false" customHeight="false" outlineLevel="0" collapsed="false">
      <c r="A58" s="84" t="s">
        <v>195</v>
      </c>
      <c r="B58" s="85" t="n">
        <v>4346331</v>
      </c>
      <c r="C58" s="271"/>
      <c r="D58" s="85" t="n">
        <v>2379927</v>
      </c>
      <c r="E58" s="85" t="n">
        <v>2173449</v>
      </c>
      <c r="F58" s="85" t="n">
        <v>43156</v>
      </c>
      <c r="G58" s="85" t="n">
        <v>8944562</v>
      </c>
      <c r="H58" s="85" t="n">
        <v>-403277</v>
      </c>
      <c r="I58" s="85" t="n">
        <v>-35912</v>
      </c>
      <c r="J58" s="86" t="n">
        <v>17448236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4388331</v>
      </c>
      <c r="C61" s="271"/>
      <c r="D61" s="85" t="n">
        <v>2465520</v>
      </c>
      <c r="E61" s="85" t="n">
        <v>2173449</v>
      </c>
      <c r="F61" s="85" t="n">
        <v>43154</v>
      </c>
      <c r="G61" s="85" t="n">
        <v>8943305</v>
      </c>
      <c r="H61" s="85" t="n">
        <v>-348580</v>
      </c>
      <c r="I61" s="85" t="n">
        <v>-35912</v>
      </c>
      <c r="J61" s="86" t="n">
        <v>17629267</v>
      </c>
    </row>
    <row r="62" customFormat="false" ht="12.75" hidden="false" customHeight="false" outlineLevel="0" collapsed="false">
      <c r="A62" s="84" t="s">
        <v>185</v>
      </c>
      <c r="B62" s="85" t="n">
        <v>4397161</v>
      </c>
      <c r="C62" s="271"/>
      <c r="D62" s="85" t="n">
        <v>2609077</v>
      </c>
      <c r="E62" s="85" t="n">
        <v>2173449</v>
      </c>
      <c r="F62" s="85" t="n">
        <v>42110</v>
      </c>
      <c r="G62" s="85" t="n">
        <v>8823257</v>
      </c>
      <c r="H62" s="85" t="n">
        <v>-312194</v>
      </c>
      <c r="I62" s="85" t="n">
        <v>-35912</v>
      </c>
      <c r="J62" s="86" t="n">
        <v>17696948</v>
      </c>
    </row>
    <row r="63" customFormat="false" ht="12.75" hidden="false" customHeight="false" outlineLevel="0" collapsed="false">
      <c r="A63" s="84" t="s">
        <v>186</v>
      </c>
      <c r="B63" s="85" t="n">
        <v>4721350</v>
      </c>
      <c r="C63" s="271"/>
      <c r="D63" s="85" t="n">
        <v>2556281</v>
      </c>
      <c r="E63" s="85" t="n">
        <v>2173305</v>
      </c>
      <c r="F63" s="85" t="n">
        <v>42108</v>
      </c>
      <c r="G63" s="85" t="n">
        <v>8471916</v>
      </c>
      <c r="H63" s="85" t="n">
        <v>-322843</v>
      </c>
      <c r="I63" s="85" t="n">
        <v>-35912</v>
      </c>
      <c r="J63" s="86" t="n">
        <v>17606205</v>
      </c>
    </row>
    <row r="64" customFormat="false" ht="12.75" hidden="false" customHeight="false" outlineLevel="0" collapsed="false">
      <c r="A64" s="84" t="s">
        <v>187</v>
      </c>
      <c r="B64" s="85" t="n">
        <v>4846350</v>
      </c>
      <c r="C64" s="271"/>
      <c r="D64" s="85" t="n">
        <v>2580763</v>
      </c>
      <c r="E64" s="85" t="n">
        <v>2173305</v>
      </c>
      <c r="F64" s="85" t="n">
        <v>41618</v>
      </c>
      <c r="G64" s="85" t="n">
        <v>8313087</v>
      </c>
      <c r="H64" s="85" t="n">
        <v>-341135</v>
      </c>
      <c r="I64" s="85" t="n">
        <v>-35912</v>
      </c>
      <c r="J64" s="86" t="n">
        <v>17578076</v>
      </c>
    </row>
    <row r="65" customFormat="false" ht="12.75" hidden="false" customHeight="false" outlineLevel="0" collapsed="false">
      <c r="A65" s="84" t="s">
        <v>188</v>
      </c>
      <c r="B65" s="85" t="n">
        <v>4971350</v>
      </c>
      <c r="C65" s="271"/>
      <c r="D65" s="85" t="n">
        <v>2652733</v>
      </c>
      <c r="E65" s="85" t="n">
        <v>2171159</v>
      </c>
      <c r="F65" s="85" t="n">
        <v>41618</v>
      </c>
      <c r="G65" s="85" t="n">
        <v>8271930</v>
      </c>
      <c r="H65" s="85" t="n">
        <v>-312428</v>
      </c>
      <c r="I65" s="85" t="n">
        <v>-35912</v>
      </c>
      <c r="J65" s="86" t="n">
        <v>17760450</v>
      </c>
    </row>
    <row r="66" customFormat="false" ht="12.75" hidden="false" customHeight="false" outlineLevel="0" collapsed="false">
      <c r="A66" s="84" t="s">
        <v>189</v>
      </c>
      <c r="B66" s="85" t="n">
        <v>4991350</v>
      </c>
      <c r="C66" s="85" t="n">
        <v>100000</v>
      </c>
      <c r="D66" s="85" t="n">
        <v>2765279</v>
      </c>
      <c r="E66" s="85" t="n">
        <v>2622943</v>
      </c>
      <c r="F66" s="85" t="n">
        <v>266</v>
      </c>
      <c r="G66" s="85" t="n">
        <v>10386105</v>
      </c>
      <c r="H66" s="85" t="n">
        <v>-206524</v>
      </c>
      <c r="I66" s="85" t="n">
        <v>-35912</v>
      </c>
      <c r="J66" s="86" t="n">
        <v>20623507</v>
      </c>
    </row>
    <row r="67" customFormat="false" ht="12.75" hidden="false" customHeight="false" outlineLevel="0" collapsed="false">
      <c r="A67" s="84" t="s">
        <v>190</v>
      </c>
      <c r="B67" s="85" t="n">
        <v>5081350</v>
      </c>
      <c r="C67" s="85" t="n">
        <v>100000</v>
      </c>
      <c r="D67" s="85" t="n">
        <v>2670401</v>
      </c>
      <c r="E67" s="85" t="n">
        <v>2622943</v>
      </c>
      <c r="F67" s="85" t="n">
        <v>0</v>
      </c>
      <c r="G67" s="85" t="n">
        <v>10329573</v>
      </c>
      <c r="H67" s="85" t="n">
        <v>-251340</v>
      </c>
      <c r="I67" s="85" t="n">
        <v>-35912</v>
      </c>
      <c r="J67" s="86" t="n">
        <v>20517015</v>
      </c>
    </row>
    <row r="68" customFormat="false" ht="12.75" hidden="false" customHeight="false" outlineLevel="0" collapsed="false">
      <c r="A68" s="84" t="s">
        <v>191</v>
      </c>
      <c r="B68" s="85" t="n">
        <v>5081350</v>
      </c>
      <c r="C68" s="85" t="n">
        <v>100000</v>
      </c>
      <c r="D68" s="85" t="n">
        <v>2713753</v>
      </c>
      <c r="E68" s="85" t="n">
        <v>2623201</v>
      </c>
      <c r="F68" s="85" t="n">
        <v>0</v>
      </c>
      <c r="G68" s="85" t="n">
        <v>10280118</v>
      </c>
      <c r="H68" s="85" t="n">
        <v>-242985</v>
      </c>
      <c r="I68" s="85" t="n">
        <v>-35912</v>
      </c>
      <c r="J68" s="86" t="n">
        <v>20519525</v>
      </c>
    </row>
    <row r="69" customFormat="false" ht="12.75" hidden="false" customHeight="false" outlineLevel="0" collapsed="false">
      <c r="A69" s="84" t="s">
        <v>192</v>
      </c>
      <c r="B69" s="85" t="n">
        <v>5183068</v>
      </c>
      <c r="C69" s="85" t="n">
        <v>100000</v>
      </c>
      <c r="D69" s="85" t="n">
        <v>2648745</v>
      </c>
      <c r="E69" s="85" t="n">
        <v>2623201</v>
      </c>
      <c r="F69" s="85" t="n">
        <v>0</v>
      </c>
      <c r="G69" s="85" t="n">
        <v>9549826</v>
      </c>
      <c r="H69" s="85" t="n">
        <v>-356292</v>
      </c>
      <c r="I69" s="85" t="n">
        <v>-35912</v>
      </c>
      <c r="J69" s="86" t="n">
        <v>19712636</v>
      </c>
    </row>
    <row r="70" customFormat="false" ht="12.75" hidden="false" customHeight="false" outlineLevel="0" collapsed="false">
      <c r="A70" s="84" t="s">
        <v>193</v>
      </c>
      <c r="B70" s="85" t="n">
        <v>5213818</v>
      </c>
      <c r="C70" s="85" t="n">
        <v>100000</v>
      </c>
      <c r="D70" s="85" t="n">
        <v>2763923</v>
      </c>
      <c r="E70" s="85" t="n">
        <v>2623201</v>
      </c>
      <c r="F70" s="85" t="n">
        <v>0</v>
      </c>
      <c r="G70" s="85" t="n">
        <v>9522799</v>
      </c>
      <c r="H70" s="85" t="n">
        <v>-407301</v>
      </c>
      <c r="I70" s="85" t="n">
        <v>-35912</v>
      </c>
      <c r="J70" s="86" t="n">
        <v>19780528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90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90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</row>
    <row r="7" customFormat="false" ht="12.75" hidden="false" customHeight="true" outlineLevel="0" collapsed="false">
      <c r="A7" s="352" t="s">
        <v>722</v>
      </c>
      <c r="B7" s="274" t="s">
        <v>39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52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352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4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352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4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352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8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6.5" hidden="false" customHeight="false" outlineLevel="0" collapsed="false">
      <c r="A12" s="474"/>
      <c r="B12" s="96"/>
      <c r="C12" s="96" t="s">
        <v>898</v>
      </c>
      <c r="D12" s="96" t="s">
        <v>909</v>
      </c>
      <c r="E12" s="96" t="s">
        <v>910</v>
      </c>
      <c r="F12" s="96" t="s">
        <v>911</v>
      </c>
      <c r="G12" s="96"/>
      <c r="H12" s="96"/>
    </row>
    <row r="13" s="362" customFormat="true" ht="15.75" hidden="false" customHeight="false" outlineLevel="0" collapsed="false">
      <c r="A13" s="359" t="s">
        <v>747</v>
      </c>
      <c r="B13" s="359" t="n">
        <v>941887</v>
      </c>
      <c r="C13" s="359" t="n">
        <v>6185044</v>
      </c>
      <c r="D13" s="359" t="n">
        <v>106710</v>
      </c>
      <c r="E13" s="359" t="n">
        <v>144205</v>
      </c>
      <c r="F13" s="359" t="n">
        <v>5934129</v>
      </c>
      <c r="G13" s="359" t="n">
        <v>107798</v>
      </c>
      <c r="H13" s="359" t="n">
        <v>2352279</v>
      </c>
      <c r="I13" s="359" t="n">
        <v>6893</v>
      </c>
      <c r="J13" s="359" t="n">
        <v>58054555</v>
      </c>
      <c r="K13" s="359" t="n">
        <v>49804</v>
      </c>
      <c r="L13" s="360" t="n">
        <v>73883304</v>
      </c>
    </row>
    <row r="14" s="362" customFormat="true" ht="15.75" hidden="false" customHeight="false" outlineLevel="0" collapsed="false">
      <c r="A14" s="359" t="s">
        <v>748</v>
      </c>
      <c r="B14" s="359" t="n">
        <v>3244459</v>
      </c>
      <c r="C14" s="359" t="n">
        <v>7341579</v>
      </c>
      <c r="D14" s="359" t="n">
        <v>24568</v>
      </c>
      <c r="E14" s="359" t="n">
        <v>116226</v>
      </c>
      <c r="F14" s="359" t="n">
        <v>7200785</v>
      </c>
      <c r="G14" s="359" t="n">
        <v>23530</v>
      </c>
      <c r="H14" s="359" t="n">
        <v>0</v>
      </c>
      <c r="I14" s="359" t="n">
        <v>0</v>
      </c>
      <c r="J14" s="359" t="n">
        <v>36426219</v>
      </c>
      <c r="K14" s="359" t="n">
        <v>27303</v>
      </c>
      <c r="L14" s="360" t="n">
        <v>54404669</v>
      </c>
    </row>
    <row r="15" s="362" customFormat="true" ht="15.75" hidden="false" customHeight="false" outlineLevel="0" collapsed="false">
      <c r="A15" s="359" t="s">
        <v>749</v>
      </c>
      <c r="B15" s="359" t="n">
        <v>1044874</v>
      </c>
      <c r="C15" s="359" t="n">
        <v>4370784</v>
      </c>
      <c r="D15" s="359" t="n">
        <v>7766</v>
      </c>
      <c r="E15" s="359" t="n">
        <v>135692</v>
      </c>
      <c r="F15" s="359" t="n">
        <v>4227326</v>
      </c>
      <c r="G15" s="359" t="n">
        <v>0</v>
      </c>
      <c r="H15" s="359" t="n">
        <v>594684</v>
      </c>
      <c r="I15" s="359" t="n">
        <v>3810</v>
      </c>
      <c r="J15" s="359" t="n">
        <v>33349051</v>
      </c>
      <c r="K15" s="359" t="n">
        <v>0</v>
      </c>
      <c r="L15" s="360" t="n">
        <v>43733987</v>
      </c>
    </row>
    <row r="16" s="362" customFormat="true" ht="15.75" hidden="false" customHeight="false" outlineLevel="0" collapsed="false">
      <c r="A16" s="359" t="s">
        <v>750</v>
      </c>
      <c r="B16" s="359" t="n">
        <v>4087991</v>
      </c>
      <c r="C16" s="359" t="n">
        <v>3952635</v>
      </c>
      <c r="D16" s="359" t="n">
        <v>8921</v>
      </c>
      <c r="E16" s="359" t="n">
        <v>41598</v>
      </c>
      <c r="F16" s="359" t="n">
        <v>3902116</v>
      </c>
      <c r="G16" s="359" t="n">
        <v>0</v>
      </c>
      <c r="H16" s="359" t="n">
        <v>76782</v>
      </c>
      <c r="I16" s="359" t="n">
        <v>0</v>
      </c>
      <c r="J16" s="359" t="n">
        <v>31676011</v>
      </c>
      <c r="K16" s="359" t="n">
        <v>0</v>
      </c>
      <c r="L16" s="360" t="n">
        <v>43746054</v>
      </c>
    </row>
    <row r="17" s="362" customFormat="true" ht="15.75" hidden="false" customHeight="false" outlineLevel="0" collapsed="false">
      <c r="A17" s="359" t="s">
        <v>751</v>
      </c>
      <c r="B17" s="359" t="n">
        <v>4938681</v>
      </c>
      <c r="C17" s="359" t="n">
        <v>1796467</v>
      </c>
      <c r="D17" s="359" t="n">
        <v>16649</v>
      </c>
      <c r="E17" s="359" t="n">
        <v>32008</v>
      </c>
      <c r="F17" s="359" t="n">
        <v>1747810</v>
      </c>
      <c r="G17" s="359" t="n">
        <v>0</v>
      </c>
      <c r="H17" s="359" t="n">
        <v>292839</v>
      </c>
      <c r="I17" s="359" t="n">
        <v>2247</v>
      </c>
      <c r="J17" s="359" t="n">
        <v>15457129</v>
      </c>
      <c r="K17" s="359" t="n">
        <v>70557</v>
      </c>
      <c r="L17" s="360" t="n">
        <v>24354387</v>
      </c>
    </row>
    <row r="18" s="362" customFormat="true" ht="15.75" hidden="false" customHeight="false" outlineLevel="0" collapsed="false">
      <c r="A18" s="359" t="s">
        <v>752</v>
      </c>
      <c r="B18" s="359" t="n">
        <v>205750</v>
      </c>
      <c r="C18" s="359" t="n">
        <v>386728</v>
      </c>
      <c r="D18" s="359" t="n">
        <v>1292</v>
      </c>
      <c r="E18" s="359" t="n">
        <v>15640</v>
      </c>
      <c r="F18" s="359" t="n">
        <v>369796</v>
      </c>
      <c r="G18" s="359" t="n">
        <v>336685</v>
      </c>
      <c r="H18" s="359" t="n">
        <v>0</v>
      </c>
      <c r="I18" s="359" t="n">
        <v>0</v>
      </c>
      <c r="J18" s="359" t="n">
        <v>10914394</v>
      </c>
      <c r="K18" s="359" t="n">
        <v>0</v>
      </c>
      <c r="L18" s="360" t="n">
        <v>12230285</v>
      </c>
    </row>
    <row r="19" s="362" customFormat="true" ht="15.75" hidden="false" customHeight="false" outlineLevel="0" collapsed="false">
      <c r="A19" s="359" t="s">
        <v>753</v>
      </c>
      <c r="B19" s="359" t="n">
        <v>165356</v>
      </c>
      <c r="C19" s="359" t="n">
        <v>778149</v>
      </c>
      <c r="D19" s="359" t="n">
        <v>1186</v>
      </c>
      <c r="E19" s="359" t="n">
        <v>21304</v>
      </c>
      <c r="F19" s="359" t="n">
        <v>755659</v>
      </c>
      <c r="G19" s="359" t="n">
        <v>0</v>
      </c>
      <c r="H19" s="359" t="n">
        <v>0</v>
      </c>
      <c r="I19" s="359" t="n">
        <v>0</v>
      </c>
      <c r="J19" s="359" t="n">
        <v>12059523</v>
      </c>
      <c r="K19" s="359" t="n">
        <v>0</v>
      </c>
      <c r="L19" s="360" t="n">
        <v>13781177</v>
      </c>
    </row>
    <row r="20" s="362" customFormat="true" ht="15.75" hidden="false" customHeight="false" outlineLevel="0" collapsed="false">
      <c r="A20" s="359" t="s">
        <v>754</v>
      </c>
      <c r="B20" s="359" t="n">
        <v>377239</v>
      </c>
      <c r="C20" s="359" t="n">
        <v>346878</v>
      </c>
      <c r="D20" s="359" t="n">
        <v>6306</v>
      </c>
      <c r="E20" s="359" t="n">
        <v>16367</v>
      </c>
      <c r="F20" s="359" t="n">
        <v>324205</v>
      </c>
      <c r="G20" s="359" t="n">
        <v>0</v>
      </c>
      <c r="H20" s="359" t="n">
        <v>49382</v>
      </c>
      <c r="I20" s="359" t="n">
        <v>2</v>
      </c>
      <c r="J20" s="359" t="n">
        <v>11566622</v>
      </c>
      <c r="K20" s="359" t="n">
        <v>0</v>
      </c>
      <c r="L20" s="360" t="n">
        <v>12687001</v>
      </c>
    </row>
    <row r="21" s="362" customFormat="true" ht="15.75" hidden="false" customHeight="false" outlineLevel="0" collapsed="false">
      <c r="A21" s="359" t="s">
        <v>755</v>
      </c>
      <c r="B21" s="359" t="n">
        <v>526319</v>
      </c>
      <c r="C21" s="359" t="n">
        <v>840246</v>
      </c>
      <c r="D21" s="359" t="n">
        <v>13397</v>
      </c>
      <c r="E21" s="359" t="n">
        <v>26994</v>
      </c>
      <c r="F21" s="359" t="n">
        <v>799855</v>
      </c>
      <c r="G21" s="359" t="n">
        <v>5741</v>
      </c>
      <c r="H21" s="359" t="n">
        <v>1067540</v>
      </c>
      <c r="I21" s="359" t="n">
        <v>6297</v>
      </c>
      <c r="J21" s="359" t="n">
        <v>9919114</v>
      </c>
      <c r="K21" s="359" t="n">
        <v>-1401</v>
      </c>
      <c r="L21" s="360" t="n">
        <v>13204102</v>
      </c>
    </row>
    <row r="22" s="362" customFormat="true" ht="15.75" hidden="false" customHeight="false" outlineLevel="0" collapsed="false">
      <c r="A22" s="359" t="s">
        <v>756</v>
      </c>
      <c r="B22" s="359" t="n">
        <v>94638</v>
      </c>
      <c r="C22" s="359" t="n">
        <v>765932</v>
      </c>
      <c r="D22" s="359" t="n">
        <v>14874</v>
      </c>
      <c r="E22" s="359" t="n">
        <v>7951</v>
      </c>
      <c r="F22" s="359" t="n">
        <v>743107</v>
      </c>
      <c r="G22" s="359" t="n">
        <v>0</v>
      </c>
      <c r="H22" s="359" t="n">
        <v>0</v>
      </c>
      <c r="I22" s="359" t="n">
        <v>0</v>
      </c>
      <c r="J22" s="359" t="n">
        <v>10963865</v>
      </c>
      <c r="K22" s="359" t="n">
        <v>0</v>
      </c>
      <c r="L22" s="360" t="n">
        <v>12590367</v>
      </c>
    </row>
    <row r="23" s="362" customFormat="true" ht="15.75" hidden="false" customHeight="false" outlineLevel="0" collapsed="false">
      <c r="A23" s="359" t="s">
        <v>757</v>
      </c>
      <c r="B23" s="359" t="n">
        <v>382621</v>
      </c>
      <c r="C23" s="359" t="n">
        <v>191679</v>
      </c>
      <c r="D23" s="359" t="n">
        <v>699</v>
      </c>
      <c r="E23" s="359" t="n">
        <v>2432</v>
      </c>
      <c r="F23" s="359" t="n">
        <v>188548</v>
      </c>
      <c r="G23" s="359" t="n">
        <v>662</v>
      </c>
      <c r="H23" s="359" t="n">
        <v>113565</v>
      </c>
      <c r="I23" s="359" t="n">
        <v>4382</v>
      </c>
      <c r="J23" s="359" t="n">
        <v>8670290</v>
      </c>
      <c r="K23" s="359" t="n">
        <v>0</v>
      </c>
      <c r="L23" s="360" t="n">
        <v>9554878</v>
      </c>
    </row>
    <row r="24" s="362" customFormat="true" ht="15.75" hidden="false" customHeight="false" outlineLevel="0" collapsed="false">
      <c r="A24" s="359" t="s">
        <v>758</v>
      </c>
      <c r="B24" s="359" t="n">
        <v>60627</v>
      </c>
      <c r="C24" s="359" t="n">
        <v>1124466</v>
      </c>
      <c r="D24" s="359" t="n">
        <v>33524</v>
      </c>
      <c r="E24" s="359" t="n">
        <v>25292</v>
      </c>
      <c r="F24" s="359" t="n">
        <v>1065650</v>
      </c>
      <c r="G24" s="359" t="n">
        <v>0</v>
      </c>
      <c r="H24" s="359" t="n">
        <v>8958</v>
      </c>
      <c r="I24" s="359" t="n">
        <v>0</v>
      </c>
      <c r="J24" s="359" t="n">
        <v>5279647</v>
      </c>
      <c r="K24" s="359" t="n">
        <v>0</v>
      </c>
      <c r="L24" s="360" t="n">
        <v>7598164</v>
      </c>
    </row>
    <row r="25" s="362" customFormat="true" ht="15.75" hidden="false" customHeight="false" outlineLevel="0" collapsed="false">
      <c r="A25" s="359" t="s">
        <v>759</v>
      </c>
      <c r="B25" s="359" t="n">
        <v>191897</v>
      </c>
      <c r="C25" s="359" t="n">
        <v>253968</v>
      </c>
      <c r="D25" s="359" t="n">
        <v>9477</v>
      </c>
      <c r="E25" s="359" t="n">
        <v>11631</v>
      </c>
      <c r="F25" s="359" t="n">
        <v>232860</v>
      </c>
      <c r="G25" s="359" t="n">
        <v>0</v>
      </c>
      <c r="H25" s="359" t="n">
        <v>0</v>
      </c>
      <c r="I25" s="359" t="n">
        <v>0</v>
      </c>
      <c r="J25" s="359" t="n">
        <v>5428625</v>
      </c>
      <c r="K25" s="359" t="n">
        <v>0</v>
      </c>
      <c r="L25" s="360" t="n">
        <v>6128458</v>
      </c>
    </row>
    <row r="26" s="362" customFormat="true" ht="15.75" hidden="false" customHeight="false" outlineLevel="0" collapsed="false">
      <c r="A26" s="359" t="s">
        <v>760</v>
      </c>
      <c r="B26" s="359" t="n">
        <v>231317</v>
      </c>
      <c r="C26" s="359" t="n">
        <v>953781</v>
      </c>
      <c r="D26" s="359" t="n">
        <v>1736</v>
      </c>
      <c r="E26" s="359" t="n">
        <v>15107</v>
      </c>
      <c r="F26" s="359" t="n">
        <v>936938</v>
      </c>
      <c r="G26" s="359" t="n">
        <v>0</v>
      </c>
      <c r="H26" s="359" t="n">
        <v>0</v>
      </c>
      <c r="I26" s="359" t="n">
        <v>0</v>
      </c>
      <c r="J26" s="359" t="n">
        <v>4309226</v>
      </c>
      <c r="K26" s="359" t="n">
        <v>0</v>
      </c>
      <c r="L26" s="360" t="n">
        <v>6448105</v>
      </c>
    </row>
    <row r="27" s="362" customFormat="true" ht="15.75" hidden="false" customHeight="false" outlineLevel="0" collapsed="false">
      <c r="A27" s="359" t="s">
        <v>761</v>
      </c>
      <c r="B27" s="359" t="n">
        <v>980345</v>
      </c>
      <c r="C27" s="359" t="n">
        <v>272044</v>
      </c>
      <c r="D27" s="359" t="n">
        <v>222</v>
      </c>
      <c r="E27" s="359" t="n">
        <v>5097</v>
      </c>
      <c r="F27" s="359" t="n">
        <v>266725</v>
      </c>
      <c r="G27" s="359" t="n">
        <v>0</v>
      </c>
      <c r="H27" s="359" t="n">
        <v>165252</v>
      </c>
      <c r="I27" s="359" t="n">
        <v>896</v>
      </c>
      <c r="J27" s="359" t="n">
        <v>6594786</v>
      </c>
      <c r="K27" s="359" t="n">
        <v>390</v>
      </c>
      <c r="L27" s="360" t="n">
        <v>8285757</v>
      </c>
    </row>
    <row r="28" s="362" customFormat="true" ht="15.75" hidden="false" customHeight="false" outlineLevel="0" collapsed="false">
      <c r="A28" s="359" t="s">
        <v>762</v>
      </c>
      <c r="B28" s="359" t="n">
        <v>14031</v>
      </c>
      <c r="C28" s="359" t="n">
        <v>26327</v>
      </c>
      <c r="D28" s="359" t="n">
        <v>120</v>
      </c>
      <c r="E28" s="359" t="n">
        <v>543</v>
      </c>
      <c r="F28" s="359" t="n">
        <v>25664</v>
      </c>
      <c r="G28" s="359" t="n">
        <v>0</v>
      </c>
      <c r="H28" s="359" t="n">
        <v>0</v>
      </c>
      <c r="I28" s="359" t="n">
        <v>0</v>
      </c>
      <c r="J28" s="359" t="n">
        <v>5396305</v>
      </c>
      <c r="K28" s="359" t="n">
        <v>0</v>
      </c>
      <c r="L28" s="360" t="n">
        <v>5462990</v>
      </c>
    </row>
    <row r="29" s="362" customFormat="true" ht="15.75" hidden="false" customHeight="false" outlineLevel="0" collapsed="false">
      <c r="A29" s="359" t="s">
        <v>763</v>
      </c>
      <c r="B29" s="359" t="n">
        <v>778665</v>
      </c>
      <c r="C29" s="359" t="n">
        <v>352026</v>
      </c>
      <c r="D29" s="359" t="n">
        <v>0</v>
      </c>
      <c r="E29" s="359" t="n">
        <v>132</v>
      </c>
      <c r="F29" s="359" t="n">
        <v>351894</v>
      </c>
      <c r="G29" s="359" t="n">
        <v>0</v>
      </c>
      <c r="H29" s="359" t="n">
        <v>9739</v>
      </c>
      <c r="I29" s="359" t="n">
        <v>0</v>
      </c>
      <c r="J29" s="359" t="n">
        <v>2253968</v>
      </c>
      <c r="K29" s="359" t="n">
        <v>0</v>
      </c>
      <c r="L29" s="360" t="n">
        <v>3746424</v>
      </c>
    </row>
    <row r="30" s="362" customFormat="true" ht="15.75" hidden="false" customHeight="false" outlineLevel="0" collapsed="false">
      <c r="A30" s="359" t="s">
        <v>764</v>
      </c>
      <c r="B30" s="359" t="n">
        <v>93321</v>
      </c>
      <c r="C30" s="359" t="n">
        <v>67555</v>
      </c>
      <c r="D30" s="359" t="n">
        <v>385</v>
      </c>
      <c r="E30" s="359" t="n">
        <v>2152</v>
      </c>
      <c r="F30" s="359" t="n">
        <v>65018</v>
      </c>
      <c r="G30" s="359" t="n">
        <v>0</v>
      </c>
      <c r="H30" s="359" t="n">
        <v>0</v>
      </c>
      <c r="I30" s="359" t="n">
        <v>0</v>
      </c>
      <c r="J30" s="359" t="n">
        <v>3138659</v>
      </c>
      <c r="K30" s="359" t="n">
        <v>65003</v>
      </c>
      <c r="L30" s="360" t="n">
        <v>3432093</v>
      </c>
    </row>
    <row r="31" s="362" customFormat="true" ht="15.75" hidden="false" customHeight="false" outlineLevel="0" collapsed="false">
      <c r="A31" s="359" t="s">
        <v>765</v>
      </c>
      <c r="B31" s="359" t="n">
        <v>207941</v>
      </c>
      <c r="C31" s="359" t="n">
        <v>236278</v>
      </c>
      <c r="D31" s="359" t="n">
        <v>3839</v>
      </c>
      <c r="E31" s="359" t="n">
        <v>8221</v>
      </c>
      <c r="F31" s="359" t="n">
        <v>224218</v>
      </c>
      <c r="G31" s="359" t="n">
        <v>0</v>
      </c>
      <c r="H31" s="359" t="n">
        <v>215211</v>
      </c>
      <c r="I31" s="359" t="n">
        <v>31</v>
      </c>
      <c r="J31" s="359" t="n">
        <v>3464059</v>
      </c>
      <c r="K31" s="359" t="n">
        <v>0</v>
      </c>
      <c r="L31" s="360" t="n">
        <v>4359798</v>
      </c>
    </row>
    <row r="32" s="362" customFormat="true" ht="15.75" hidden="false" customHeight="false" outlineLevel="0" collapsed="false">
      <c r="A32" s="359" t="s">
        <v>766</v>
      </c>
      <c r="B32" s="359" t="n">
        <v>87192</v>
      </c>
      <c r="C32" s="359" t="n">
        <v>257611</v>
      </c>
      <c r="D32" s="359" t="n">
        <v>14185</v>
      </c>
      <c r="E32" s="359" t="n">
        <v>8446</v>
      </c>
      <c r="F32" s="359" t="n">
        <v>234980</v>
      </c>
      <c r="G32" s="359" t="n">
        <v>163447</v>
      </c>
      <c r="H32" s="359" t="n">
        <v>174868</v>
      </c>
      <c r="I32" s="359" t="n">
        <v>737</v>
      </c>
      <c r="J32" s="359" t="n">
        <v>2116824</v>
      </c>
      <c r="K32" s="359" t="n">
        <v>190</v>
      </c>
      <c r="L32" s="360" t="n">
        <v>3058480</v>
      </c>
    </row>
    <row r="33" s="362" customFormat="true" ht="15.75" hidden="false" customHeight="false" outlineLevel="0" collapsed="false">
      <c r="A33" s="359" t="s">
        <v>767</v>
      </c>
      <c r="B33" s="359" t="n">
        <v>58497</v>
      </c>
      <c r="C33" s="359" t="n">
        <v>273017</v>
      </c>
      <c r="D33" s="359" t="n">
        <v>723</v>
      </c>
      <c r="E33" s="359" t="n">
        <v>9478</v>
      </c>
      <c r="F33" s="359" t="n">
        <v>262816</v>
      </c>
      <c r="G33" s="359" t="n">
        <v>0</v>
      </c>
      <c r="H33" s="359" t="n">
        <v>59832</v>
      </c>
      <c r="I33" s="359" t="n">
        <v>0</v>
      </c>
      <c r="J33" s="359" t="n">
        <v>5898424</v>
      </c>
      <c r="K33" s="359" t="n">
        <v>995</v>
      </c>
      <c r="L33" s="360" t="n">
        <v>6563782</v>
      </c>
    </row>
    <row r="34" s="362" customFormat="true" ht="15.75" hidden="false" customHeight="false" outlineLevel="0" collapsed="false">
      <c r="A34" s="359" t="s">
        <v>768</v>
      </c>
      <c r="B34" s="359" t="n">
        <v>44186</v>
      </c>
      <c r="C34" s="359" t="n">
        <v>360852</v>
      </c>
      <c r="D34" s="359" t="n">
        <v>7305</v>
      </c>
      <c r="E34" s="359" t="n">
        <v>5961</v>
      </c>
      <c r="F34" s="359" t="n">
        <v>347586</v>
      </c>
      <c r="G34" s="359" t="n">
        <v>0</v>
      </c>
      <c r="H34" s="359" t="n">
        <v>0</v>
      </c>
      <c r="I34" s="359" t="n">
        <v>0</v>
      </c>
      <c r="J34" s="359" t="n">
        <v>2991151</v>
      </c>
      <c r="K34" s="359" t="n">
        <v>0</v>
      </c>
      <c r="L34" s="360" t="n">
        <v>3757041</v>
      </c>
    </row>
    <row r="35" s="362" customFormat="true" ht="15.75" hidden="false" customHeight="false" outlineLevel="0" collapsed="false">
      <c r="A35" s="359" t="s">
        <v>769</v>
      </c>
      <c r="B35" s="359" t="n">
        <v>253864</v>
      </c>
      <c r="C35" s="359" t="n">
        <v>276475</v>
      </c>
      <c r="D35" s="359" t="n">
        <v>214</v>
      </c>
      <c r="E35" s="359" t="n">
        <v>7392</v>
      </c>
      <c r="F35" s="359" t="n">
        <v>268869</v>
      </c>
      <c r="G35" s="359" t="n">
        <v>0</v>
      </c>
      <c r="H35" s="359" t="n">
        <v>781700</v>
      </c>
      <c r="I35" s="359" t="n">
        <v>12139</v>
      </c>
      <c r="J35" s="359" t="n">
        <v>3620624</v>
      </c>
      <c r="K35" s="359" t="n">
        <v>0</v>
      </c>
      <c r="L35" s="360" t="n">
        <v>5221277</v>
      </c>
    </row>
    <row r="36" s="362" customFormat="true" ht="15.75" hidden="false" customHeight="false" outlineLevel="0" collapsed="false">
      <c r="A36" s="359" t="s">
        <v>770</v>
      </c>
      <c r="B36" s="359" t="n">
        <v>114309</v>
      </c>
      <c r="C36" s="359" t="n">
        <v>0</v>
      </c>
      <c r="D36" s="359" t="n">
        <v>0</v>
      </c>
      <c r="E36" s="359" t="n">
        <v>0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3009968</v>
      </c>
      <c r="K36" s="359" t="n">
        <v>0</v>
      </c>
      <c r="L36" s="360" t="n">
        <v>3124277</v>
      </c>
    </row>
    <row r="37" s="362" customFormat="true" ht="15.75" hidden="false" customHeight="false" outlineLevel="0" collapsed="false">
      <c r="A37" s="359" t="s">
        <v>771</v>
      </c>
      <c r="B37" s="359" t="n">
        <v>35653</v>
      </c>
      <c r="C37" s="359" t="n">
        <v>8344</v>
      </c>
      <c r="D37" s="359" t="n">
        <v>12</v>
      </c>
      <c r="E37" s="359" t="n">
        <v>351</v>
      </c>
      <c r="F37" s="359" t="n">
        <v>7981</v>
      </c>
      <c r="G37" s="359" t="n">
        <v>0</v>
      </c>
      <c r="H37" s="359" t="n">
        <v>0</v>
      </c>
      <c r="I37" s="359" t="n">
        <v>0</v>
      </c>
      <c r="J37" s="359" t="n">
        <v>975455</v>
      </c>
      <c r="K37" s="359" t="n">
        <v>0</v>
      </c>
      <c r="L37" s="360" t="n">
        <v>1027796</v>
      </c>
    </row>
    <row r="38" s="362" customFormat="true" ht="15.75" hidden="false" customHeight="false" outlineLevel="0" collapsed="false">
      <c r="A38" s="359" t="s">
        <v>772</v>
      </c>
      <c r="B38" s="359" t="n">
        <v>83708</v>
      </c>
      <c r="C38" s="359" t="n">
        <v>0</v>
      </c>
      <c r="D38" s="35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394792</v>
      </c>
      <c r="K38" s="359" t="n">
        <v>0</v>
      </c>
      <c r="L38" s="360" t="n">
        <v>478500</v>
      </c>
    </row>
    <row r="39" s="362" customFormat="true" ht="15.75" hidden="false" customHeight="false" outlineLevel="0" collapsed="false">
      <c r="A39" s="359" t="s">
        <v>773</v>
      </c>
      <c r="B39" s="359" t="n">
        <v>20455</v>
      </c>
      <c r="C39" s="359" t="n">
        <v>24393</v>
      </c>
      <c r="D39" s="359" t="n">
        <v>177</v>
      </c>
      <c r="E39" s="359" t="n">
        <v>1323</v>
      </c>
      <c r="F39" s="359" t="n">
        <v>22893</v>
      </c>
      <c r="G39" s="359" t="n">
        <v>0</v>
      </c>
      <c r="H39" s="359" t="n">
        <v>0</v>
      </c>
      <c r="I39" s="359" t="n">
        <v>0</v>
      </c>
      <c r="J39" s="359" t="n">
        <v>693051</v>
      </c>
      <c r="K39" s="359" t="n">
        <v>0</v>
      </c>
      <c r="L39" s="360" t="n">
        <v>762292</v>
      </c>
    </row>
    <row r="40" s="362" customFormat="true" ht="15.75" hidden="false" customHeight="false" outlineLevel="0" collapsed="false">
      <c r="A40" s="359" t="s">
        <v>774</v>
      </c>
      <c r="B40" s="359" t="n">
        <v>39210</v>
      </c>
      <c r="C40" s="359" t="n">
        <v>366</v>
      </c>
      <c r="D40" s="359" t="n">
        <v>0</v>
      </c>
      <c r="E40" s="359" t="n">
        <v>3</v>
      </c>
      <c r="F40" s="359" t="n">
        <v>363</v>
      </c>
      <c r="G40" s="359" t="n">
        <v>0</v>
      </c>
      <c r="H40" s="359" t="n">
        <v>0</v>
      </c>
      <c r="I40" s="359" t="n">
        <v>0</v>
      </c>
      <c r="J40" s="359" t="n">
        <v>866121</v>
      </c>
      <c r="K40" s="359" t="n">
        <v>0</v>
      </c>
      <c r="L40" s="360" t="n">
        <v>906063</v>
      </c>
    </row>
    <row r="41" s="362" customFormat="true" ht="15.75" hidden="false" customHeight="false" outlineLevel="0" collapsed="false">
      <c r="A41" s="359" t="s">
        <v>775</v>
      </c>
      <c r="B41" s="359" t="n">
        <v>5781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290406</v>
      </c>
      <c r="K41" s="359" t="n">
        <v>0</v>
      </c>
      <c r="L41" s="360" t="n">
        <v>296187</v>
      </c>
    </row>
    <row r="42" s="362" customFormat="true" ht="15.75" hidden="false" customHeight="false" outlineLevel="0" collapsed="false">
      <c r="A42" s="359" t="s">
        <v>776</v>
      </c>
      <c r="B42" s="359" t="n">
        <v>15325</v>
      </c>
      <c r="C42" s="359" t="n">
        <v>0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414646</v>
      </c>
      <c r="K42" s="359" t="n">
        <v>0</v>
      </c>
      <c r="L42" s="360" t="n">
        <v>429971</v>
      </c>
    </row>
    <row r="43" s="362" customFormat="true" ht="15.75" hidden="false" customHeight="false" outlineLevel="0" collapsed="false">
      <c r="A43" s="359" t="s">
        <v>777</v>
      </c>
      <c r="B43" s="359" t="n">
        <v>34904</v>
      </c>
      <c r="C43" s="359" t="n">
        <v>8831</v>
      </c>
      <c r="D43" s="359" t="n">
        <v>41</v>
      </c>
      <c r="E43" s="359" t="n">
        <v>-1304</v>
      </c>
      <c r="F43" s="359" t="n">
        <v>10094</v>
      </c>
      <c r="G43" s="359" t="n">
        <v>0</v>
      </c>
      <c r="H43" s="359" t="n">
        <v>0</v>
      </c>
      <c r="I43" s="359" t="n">
        <v>0</v>
      </c>
      <c r="J43" s="359" t="n">
        <v>532044</v>
      </c>
      <c r="K43" s="359" t="n">
        <v>0</v>
      </c>
      <c r="L43" s="360" t="n">
        <v>584610</v>
      </c>
    </row>
    <row r="44" s="362" customFormat="true" ht="15.75" hidden="false" customHeight="false" outlineLevel="0" collapsed="false">
      <c r="A44" s="359" t="s">
        <v>778</v>
      </c>
      <c r="B44" s="359" t="n">
        <v>16867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534543</v>
      </c>
      <c r="K44" s="359" t="n">
        <v>0</v>
      </c>
      <c r="L44" s="360" t="n">
        <v>551410</v>
      </c>
    </row>
    <row r="45" s="362" customFormat="true" ht="15.75" hidden="false" customHeight="false" outlineLevel="0" collapsed="false">
      <c r="A45" s="359" t="s">
        <v>779</v>
      </c>
      <c r="B45" s="359" t="n">
        <v>0</v>
      </c>
      <c r="C45" s="359" t="n">
        <v>0</v>
      </c>
      <c r="D45" s="35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351792</v>
      </c>
      <c r="K45" s="359" t="n">
        <v>0</v>
      </c>
      <c r="L45" s="360" t="n">
        <v>351792</v>
      </c>
    </row>
    <row r="46" s="362" customFormat="true" ht="15.75" hidden="false" customHeight="false" outlineLevel="0" collapsed="false">
      <c r="A46" s="359" t="s">
        <v>780</v>
      </c>
      <c r="B46" s="359" t="n">
        <v>4089</v>
      </c>
      <c r="C46" s="359" t="n">
        <v>24731</v>
      </c>
      <c r="D46" s="359" t="n">
        <v>13</v>
      </c>
      <c r="E46" s="359" t="n">
        <v>477</v>
      </c>
      <c r="F46" s="359" t="n">
        <v>24241</v>
      </c>
      <c r="G46" s="359" t="n">
        <v>0</v>
      </c>
      <c r="H46" s="359" t="n">
        <v>0</v>
      </c>
      <c r="I46" s="359" t="n">
        <v>0</v>
      </c>
      <c r="J46" s="359" t="n">
        <v>165588</v>
      </c>
      <c r="K46" s="359" t="n">
        <v>0</v>
      </c>
      <c r="L46" s="360" t="n">
        <v>219139</v>
      </c>
    </row>
    <row r="47" s="362" customFormat="true" ht="15.75" hidden="false" customHeight="false" outlineLevel="0" collapsed="false">
      <c r="A47" s="359" t="s">
        <v>781</v>
      </c>
      <c r="B47" s="359" t="n">
        <v>0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2891</v>
      </c>
      <c r="K47" s="359" t="n">
        <v>0</v>
      </c>
      <c r="L47" s="360" t="n">
        <v>2891</v>
      </c>
    </row>
    <row r="48" s="362" customFormat="true" ht="15.75" hidden="false" customHeight="false" outlineLevel="0" collapsed="false">
      <c r="A48" s="359" t="s">
        <v>782</v>
      </c>
      <c r="B48" s="359" t="n">
        <v>531</v>
      </c>
      <c r="C48" s="359" t="n">
        <v>9431</v>
      </c>
      <c r="D48" s="359" t="n">
        <v>58</v>
      </c>
      <c r="E48" s="359" t="n">
        <v>118</v>
      </c>
      <c r="F48" s="359" t="n">
        <v>9255</v>
      </c>
      <c r="G48" s="359" t="n">
        <v>0</v>
      </c>
      <c r="H48" s="359" t="n">
        <v>0</v>
      </c>
      <c r="I48" s="359" t="n">
        <v>0</v>
      </c>
      <c r="J48" s="359" t="n">
        <v>30428</v>
      </c>
      <c r="K48" s="359" t="n">
        <v>0</v>
      </c>
      <c r="L48" s="360" t="n">
        <v>49821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59"/>
      <c r="J49" s="359"/>
      <c r="K49" s="359"/>
      <c r="L49" s="360"/>
    </row>
    <row r="50" s="362" customFormat="true" ht="15.75" hidden="false" customHeight="false" outlineLevel="0" collapsed="false">
      <c r="A50" s="363" t="s">
        <v>783</v>
      </c>
      <c r="B50" s="363" t="n">
        <v>19382530</v>
      </c>
      <c r="C50" s="363" t="n">
        <v>31486617</v>
      </c>
      <c r="D50" s="363" t="n">
        <v>274399</v>
      </c>
      <c r="E50" s="363" t="n">
        <v>660837</v>
      </c>
      <c r="F50" s="363" t="n">
        <v>30551381</v>
      </c>
      <c r="G50" s="363" t="n">
        <v>637863</v>
      </c>
      <c r="H50" s="363" t="n">
        <v>5962631</v>
      </c>
      <c r="I50" s="363" t="n">
        <v>37434</v>
      </c>
      <c r="J50" s="363" t="n">
        <v>297810796</v>
      </c>
      <c r="K50" s="363" t="n">
        <v>212841</v>
      </c>
      <c r="L50" s="363" t="n">
        <v>387017329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5</v>
      </c>
      <c r="B55" s="359" t="n">
        <v>1824412</v>
      </c>
      <c r="C55" s="359" t="n">
        <v>4440617</v>
      </c>
      <c r="D55" s="359" t="n">
        <v>134666</v>
      </c>
      <c r="E55" s="359" t="n">
        <v>237378</v>
      </c>
      <c r="F55" s="359" t="n">
        <v>4068573</v>
      </c>
      <c r="G55" s="359" t="n">
        <v>0</v>
      </c>
      <c r="H55" s="359" t="n">
        <v>605435</v>
      </c>
      <c r="I55" s="359" t="n">
        <v>0</v>
      </c>
      <c r="J55" s="359" t="n">
        <v>11491895</v>
      </c>
      <c r="K55" s="359" t="n">
        <v>0</v>
      </c>
      <c r="L55" s="360" t="n">
        <v>22802976</v>
      </c>
    </row>
    <row r="56" s="362" customFormat="true" ht="15.75" hidden="false" customHeight="false" outlineLevel="0" collapsed="false">
      <c r="A56" s="359" t="s">
        <v>786</v>
      </c>
      <c r="B56" s="359" t="n">
        <v>312187</v>
      </c>
      <c r="C56" s="359" t="n">
        <v>4883112</v>
      </c>
      <c r="D56" s="359" t="n">
        <v>45606</v>
      </c>
      <c r="E56" s="359" t="n">
        <v>379418</v>
      </c>
      <c r="F56" s="359" t="n">
        <v>4458088</v>
      </c>
      <c r="G56" s="359" t="n">
        <v>0</v>
      </c>
      <c r="H56" s="359" t="n">
        <v>0</v>
      </c>
      <c r="I56" s="359" t="n">
        <v>0</v>
      </c>
      <c r="J56" s="359" t="n">
        <v>13940350</v>
      </c>
      <c r="K56" s="359" t="n">
        <v>3673</v>
      </c>
      <c r="L56" s="360" t="n">
        <v>24022434</v>
      </c>
    </row>
    <row r="57" s="362" customFormat="true" ht="15.75" hidden="false" customHeight="false" outlineLevel="0" collapsed="false">
      <c r="A57" s="359" t="s">
        <v>787</v>
      </c>
      <c r="B57" s="359" t="n">
        <v>92967</v>
      </c>
      <c r="C57" s="359" t="n">
        <v>52713088</v>
      </c>
      <c r="D57" s="359" t="n">
        <v>10099</v>
      </c>
      <c r="E57" s="359" t="n">
        <v>763302</v>
      </c>
      <c r="F57" s="359" t="n">
        <v>51939687</v>
      </c>
      <c r="G57" s="359" t="n">
        <v>0</v>
      </c>
      <c r="H57" s="359" t="n">
        <v>291151</v>
      </c>
      <c r="I57" s="359" t="n">
        <v>5060</v>
      </c>
      <c r="J57" s="359" t="n">
        <v>5013956</v>
      </c>
      <c r="K57" s="359" t="n">
        <v>0</v>
      </c>
      <c r="L57" s="360" t="n">
        <v>110829310</v>
      </c>
    </row>
    <row r="58" s="362" customFormat="true" ht="15.75" hidden="false" customHeight="false" outlineLevel="0" collapsed="false">
      <c r="A58" s="359" t="s">
        <v>788</v>
      </c>
      <c r="B58" s="359" t="n">
        <v>0</v>
      </c>
      <c r="C58" s="359" t="n">
        <v>74271</v>
      </c>
      <c r="D58" s="359" t="n">
        <v>15</v>
      </c>
      <c r="E58" s="359" t="n">
        <v>8742</v>
      </c>
      <c r="F58" s="359" t="n">
        <v>65514</v>
      </c>
      <c r="G58" s="359" t="n">
        <v>0</v>
      </c>
      <c r="H58" s="359" t="n">
        <v>0</v>
      </c>
      <c r="I58" s="359" t="n">
        <v>0</v>
      </c>
      <c r="J58" s="359" t="n">
        <v>1140243</v>
      </c>
      <c r="K58" s="359" t="n">
        <v>0</v>
      </c>
      <c r="L58" s="360" t="n">
        <v>1288785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60"/>
    </row>
    <row r="60" s="362" customFormat="true" ht="15.75" hidden="false" customHeight="false" outlineLevel="0" collapsed="false">
      <c r="A60" s="363" t="s">
        <v>789</v>
      </c>
      <c r="B60" s="363" t="n">
        <v>2229566</v>
      </c>
      <c r="C60" s="363" t="n">
        <v>62111088</v>
      </c>
      <c r="D60" s="363" t="n">
        <v>190386</v>
      </c>
      <c r="E60" s="363" t="n">
        <v>1388840</v>
      </c>
      <c r="F60" s="363" t="n">
        <v>60531862</v>
      </c>
      <c r="G60" s="363" t="n">
        <v>0</v>
      </c>
      <c r="H60" s="363" t="n">
        <v>896586</v>
      </c>
      <c r="I60" s="363" t="n">
        <v>5060</v>
      </c>
      <c r="J60" s="363" t="n">
        <v>31586444</v>
      </c>
      <c r="K60" s="363" t="n">
        <v>3673</v>
      </c>
      <c r="L60" s="363" t="n">
        <v>158943505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90</v>
      </c>
      <c r="B62" s="372" t="n">
        <v>21612096</v>
      </c>
      <c r="C62" s="372" t="n">
        <v>93597705</v>
      </c>
      <c r="D62" s="372" t="n">
        <v>464785</v>
      </c>
      <c r="E62" s="372" t="n">
        <v>2049677</v>
      </c>
      <c r="F62" s="372" t="n">
        <v>91083243</v>
      </c>
      <c r="G62" s="372" t="n">
        <v>637863</v>
      </c>
      <c r="H62" s="372" t="n">
        <v>6859217</v>
      </c>
      <c r="I62" s="372" t="n">
        <v>42494</v>
      </c>
      <c r="J62" s="372" t="n">
        <v>329397240</v>
      </c>
      <c r="K62" s="372" t="n">
        <v>216514</v>
      </c>
      <c r="L62" s="372" t="n">
        <v>545960834</v>
      </c>
    </row>
    <row r="63" s="362" customFormat="true" ht="16.5" hidden="false" customHeight="false" outlineLevel="0" collapsed="false">
      <c r="A63" s="374"/>
      <c r="L63" s="360"/>
    </row>
    <row r="64" s="376" customFormat="true" ht="11.25" hidden="false" customHeight="false" outlineLevel="0" collapsed="false">
      <c r="A64" s="152" t="s">
        <v>199</v>
      </c>
      <c r="L64" s="178"/>
    </row>
    <row r="65" s="376" customFormat="true" ht="11.25" hidden="false" customHeight="false" outlineLevel="0" collapsed="false">
      <c r="A65" s="152" t="s">
        <v>23</v>
      </c>
      <c r="B65" s="152"/>
      <c r="L65" s="178"/>
    </row>
    <row r="66" s="376" customFormat="true" ht="11.25" hidden="false" customHeight="false" outlineLevel="0" collapsed="false">
      <c r="A66" s="152" t="s">
        <v>100</v>
      </c>
      <c r="B66" s="152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91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451818</v>
      </c>
      <c r="C13" s="85" t="n">
        <v>13973686</v>
      </c>
      <c r="D13" s="85" t="n">
        <v>311341</v>
      </c>
      <c r="E13" s="85" t="n">
        <v>0</v>
      </c>
      <c r="F13" s="85" t="n">
        <v>13662345</v>
      </c>
      <c r="G13" s="85" t="n">
        <v>243229</v>
      </c>
      <c r="H13" s="85" t="n">
        <v>1850788</v>
      </c>
      <c r="I13" s="85" t="n">
        <v>37401</v>
      </c>
      <c r="J13" s="85" t="n">
        <v>52638180</v>
      </c>
      <c r="K13" s="85" t="n">
        <v>3349098</v>
      </c>
      <c r="L13" s="86" t="n">
        <v>75544200</v>
      </c>
    </row>
    <row r="15" customFormat="false" ht="12.75" hidden="false" customHeight="false" outlineLevel="0" collapsed="false">
      <c r="A15" s="104" t="s">
        <v>182</v>
      </c>
      <c r="B15" s="85" t="n">
        <v>6698647</v>
      </c>
      <c r="C15" s="85" t="n">
        <v>20257930</v>
      </c>
      <c r="D15" s="85" t="n">
        <v>299970</v>
      </c>
      <c r="E15" s="85" t="n">
        <v>0</v>
      </c>
      <c r="F15" s="85" t="n">
        <v>19957960</v>
      </c>
      <c r="G15" s="85" t="n">
        <v>252621</v>
      </c>
      <c r="H15" s="85" t="n">
        <v>2411045</v>
      </c>
      <c r="I15" s="85" t="n">
        <v>38997</v>
      </c>
      <c r="J15" s="85" t="n">
        <v>79269582</v>
      </c>
      <c r="K15" s="85" t="n">
        <v>188279</v>
      </c>
      <c r="L15" s="86" t="n">
        <v>109117101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6630749</v>
      </c>
      <c r="C18" s="85" t="n">
        <v>20527662</v>
      </c>
      <c r="D18" s="85" t="n">
        <v>341076</v>
      </c>
      <c r="E18" s="85" t="n">
        <v>145886</v>
      </c>
      <c r="F18" s="85" t="n">
        <v>20040700</v>
      </c>
      <c r="G18" s="85" t="n">
        <v>252796</v>
      </c>
      <c r="H18" s="85" t="n">
        <v>2466014</v>
      </c>
      <c r="I18" s="85" t="n">
        <v>39564</v>
      </c>
      <c r="J18" s="85" t="n">
        <v>78527104</v>
      </c>
      <c r="K18" s="85" t="n">
        <v>185695</v>
      </c>
      <c r="L18" s="86" t="n">
        <v>108629584</v>
      </c>
    </row>
    <row r="19" customFormat="false" ht="12.75" hidden="false" customHeight="false" outlineLevel="0" collapsed="false">
      <c r="A19" s="84" t="s">
        <v>185</v>
      </c>
      <c r="B19" s="85" t="n">
        <v>6485788</v>
      </c>
      <c r="C19" s="85" t="n">
        <v>21168159</v>
      </c>
      <c r="D19" s="85" t="n">
        <v>346062</v>
      </c>
      <c r="E19" s="85" t="n">
        <v>188544</v>
      </c>
      <c r="F19" s="85" t="n">
        <v>20633553</v>
      </c>
      <c r="G19" s="85" t="n">
        <v>253495</v>
      </c>
      <c r="H19" s="85" t="n">
        <v>2513113</v>
      </c>
      <c r="I19" s="85" t="n">
        <v>39905</v>
      </c>
      <c r="J19" s="85" t="n">
        <v>80303971</v>
      </c>
      <c r="K19" s="85" t="n">
        <v>186840</v>
      </c>
      <c r="L19" s="86" t="n">
        <v>110951271</v>
      </c>
    </row>
    <row r="20" customFormat="false" ht="12.75" hidden="false" customHeight="false" outlineLevel="0" collapsed="false">
      <c r="A20" s="84" t="s">
        <v>186</v>
      </c>
      <c r="B20" s="85" t="n">
        <v>7095294</v>
      </c>
      <c r="C20" s="85" t="n">
        <v>23811640</v>
      </c>
      <c r="D20" s="85" t="n">
        <v>298180</v>
      </c>
      <c r="E20" s="85" t="n">
        <v>313047</v>
      </c>
      <c r="F20" s="85" t="n">
        <v>23200413</v>
      </c>
      <c r="G20" s="85" t="n">
        <v>268834</v>
      </c>
      <c r="H20" s="85" t="n">
        <v>2569051</v>
      </c>
      <c r="I20" s="85" t="n">
        <v>39711</v>
      </c>
      <c r="J20" s="85" t="n">
        <v>85800963</v>
      </c>
      <c r="K20" s="85" t="n">
        <v>196531</v>
      </c>
      <c r="L20" s="86" t="n">
        <v>119782024</v>
      </c>
    </row>
    <row r="21" customFormat="false" ht="12.75" hidden="false" customHeight="false" outlineLevel="0" collapsed="false">
      <c r="A21" s="84" t="s">
        <v>187</v>
      </c>
      <c r="B21" s="85" t="n">
        <v>7582045</v>
      </c>
      <c r="C21" s="85" t="n">
        <v>24856980</v>
      </c>
      <c r="D21" s="85" t="n">
        <v>314622</v>
      </c>
      <c r="E21" s="85" t="n">
        <v>378890</v>
      </c>
      <c r="F21" s="85" t="n">
        <v>24163468</v>
      </c>
      <c r="G21" s="85" t="n">
        <v>264526</v>
      </c>
      <c r="H21" s="85" t="n">
        <v>2626011</v>
      </c>
      <c r="I21" s="85" t="n">
        <v>39881</v>
      </c>
      <c r="J21" s="85" t="n">
        <v>88554066</v>
      </c>
      <c r="K21" s="85" t="n">
        <v>173986</v>
      </c>
      <c r="L21" s="86" t="n">
        <v>124097495</v>
      </c>
    </row>
    <row r="22" customFormat="false" ht="12.75" hidden="false" customHeight="false" outlineLevel="0" collapsed="false">
      <c r="A22" s="84" t="s">
        <v>188</v>
      </c>
      <c r="B22" s="85" t="n">
        <v>7681200</v>
      </c>
      <c r="C22" s="85" t="n">
        <v>25715935</v>
      </c>
      <c r="D22" s="85" t="n">
        <v>349435</v>
      </c>
      <c r="E22" s="85" t="n">
        <v>492565</v>
      </c>
      <c r="F22" s="85" t="n">
        <v>24873935</v>
      </c>
      <c r="G22" s="85" t="n">
        <v>269365</v>
      </c>
      <c r="H22" s="85" t="n">
        <v>2687428</v>
      </c>
      <c r="I22" s="85" t="n">
        <v>40279</v>
      </c>
      <c r="J22" s="85" t="n">
        <v>91844205</v>
      </c>
      <c r="K22" s="85" t="n">
        <v>177818</v>
      </c>
      <c r="L22" s="86" t="n">
        <v>128416230</v>
      </c>
    </row>
    <row r="23" customFormat="false" ht="12.75" hidden="false" customHeight="false" outlineLevel="0" collapsed="false">
      <c r="A23" s="84" t="s">
        <v>189</v>
      </c>
      <c r="B23" s="85" t="n">
        <v>7890428</v>
      </c>
      <c r="C23" s="85" t="n">
        <v>27264686</v>
      </c>
      <c r="D23" s="85" t="n">
        <v>303312</v>
      </c>
      <c r="E23" s="85" t="n">
        <v>0</v>
      </c>
      <c r="F23" s="85" t="n">
        <v>26961374</v>
      </c>
      <c r="G23" s="85" t="n">
        <v>281093</v>
      </c>
      <c r="H23" s="85" t="n">
        <v>2746304</v>
      </c>
      <c r="I23" s="85" t="n">
        <v>40583</v>
      </c>
      <c r="J23" s="85" t="n">
        <v>96647760</v>
      </c>
      <c r="K23" s="85" t="n">
        <v>180036</v>
      </c>
      <c r="L23" s="86" t="n">
        <v>135050890</v>
      </c>
    </row>
    <row r="24" customFormat="false" ht="12.75" hidden="false" customHeight="false" outlineLevel="0" collapsed="false">
      <c r="A24" s="84" t="s">
        <v>190</v>
      </c>
      <c r="B24" s="85" t="n">
        <v>7712565</v>
      </c>
      <c r="C24" s="85" t="n">
        <v>28529271</v>
      </c>
      <c r="D24" s="85" t="n">
        <v>244515</v>
      </c>
      <c r="E24" s="85" t="n">
        <v>143992</v>
      </c>
      <c r="F24" s="85" t="n">
        <v>28140764</v>
      </c>
      <c r="G24" s="85" t="n">
        <v>273382</v>
      </c>
      <c r="H24" s="85" t="n">
        <v>2809810</v>
      </c>
      <c r="I24" s="85" t="n">
        <v>40949</v>
      </c>
      <c r="J24" s="85" t="n">
        <v>102397552</v>
      </c>
      <c r="K24" s="85" t="n">
        <v>181080</v>
      </c>
      <c r="L24" s="86" t="n">
        <v>141944609</v>
      </c>
    </row>
    <row r="25" customFormat="false" ht="12.75" hidden="false" customHeight="false" outlineLevel="0" collapsed="false">
      <c r="A25" s="84" t="s">
        <v>191</v>
      </c>
      <c r="B25" s="85" t="n">
        <v>8266576</v>
      </c>
      <c r="C25" s="85" t="n">
        <v>29298588</v>
      </c>
      <c r="D25" s="85" t="n">
        <v>269012</v>
      </c>
      <c r="E25" s="85" t="n">
        <v>289961</v>
      </c>
      <c r="F25" s="85" t="n">
        <v>28739615</v>
      </c>
      <c r="G25" s="85" t="n">
        <v>280789</v>
      </c>
      <c r="H25" s="85" t="n">
        <v>2862950</v>
      </c>
      <c r="I25" s="85" t="n">
        <v>40706</v>
      </c>
      <c r="J25" s="85" t="n">
        <v>106299712</v>
      </c>
      <c r="K25" s="85" t="n">
        <v>185756</v>
      </c>
      <c r="L25" s="86" t="n">
        <v>147235077</v>
      </c>
    </row>
    <row r="26" customFormat="false" ht="12.75" hidden="false" customHeight="false" outlineLevel="0" collapsed="false">
      <c r="A26" s="84" t="s">
        <v>192</v>
      </c>
      <c r="B26" s="85" t="n">
        <v>7990365</v>
      </c>
      <c r="C26" s="85" t="n">
        <v>38859660</v>
      </c>
      <c r="D26" s="85" t="n">
        <v>330391</v>
      </c>
      <c r="E26" s="85" t="n">
        <v>493067</v>
      </c>
      <c r="F26" s="85" t="n">
        <v>38036202</v>
      </c>
      <c r="G26" s="85" t="n">
        <v>284614</v>
      </c>
      <c r="H26" s="85" t="n">
        <v>2942235</v>
      </c>
      <c r="I26" s="85" t="n">
        <v>40873</v>
      </c>
      <c r="J26" s="85" t="n">
        <v>112139244</v>
      </c>
      <c r="K26" s="85" t="n">
        <v>205676</v>
      </c>
      <c r="L26" s="86" t="n">
        <v>162462667</v>
      </c>
    </row>
    <row r="27" customFormat="false" ht="12.75" hidden="false" customHeight="false" outlineLevel="0" collapsed="false">
      <c r="A27" s="84" t="s">
        <v>193</v>
      </c>
      <c r="B27" s="85" t="n">
        <v>8226187</v>
      </c>
      <c r="C27" s="85" t="n">
        <v>47028264</v>
      </c>
      <c r="D27" s="85" t="n">
        <v>274838</v>
      </c>
      <c r="E27" s="85" t="n">
        <v>651080</v>
      </c>
      <c r="F27" s="85" t="n">
        <v>46102346</v>
      </c>
      <c r="G27" s="85" t="n">
        <v>289232</v>
      </c>
      <c r="H27" s="85" t="n">
        <v>3004723</v>
      </c>
      <c r="I27" s="85" t="n">
        <v>41283</v>
      </c>
      <c r="J27" s="85" t="n">
        <v>114248476</v>
      </c>
      <c r="K27" s="85" t="n">
        <v>218037</v>
      </c>
      <c r="L27" s="86" t="n">
        <v>173056202</v>
      </c>
    </row>
    <row r="28" customFormat="false" ht="12.75" hidden="false" customHeight="false" outlineLevel="0" collapsed="false">
      <c r="A28" s="84" t="s">
        <v>194</v>
      </c>
      <c r="B28" s="85" t="n">
        <v>8584795</v>
      </c>
      <c r="C28" s="85" t="n">
        <v>50851673</v>
      </c>
      <c r="D28" s="85" t="n">
        <v>318527</v>
      </c>
      <c r="E28" s="85" t="n">
        <v>838185</v>
      </c>
      <c r="F28" s="85" t="n">
        <v>49694961</v>
      </c>
      <c r="G28" s="85" t="n">
        <v>445764</v>
      </c>
      <c r="H28" s="85" t="n">
        <v>3076045</v>
      </c>
      <c r="I28" s="85" t="n">
        <v>40956</v>
      </c>
      <c r="J28" s="85" t="n">
        <v>117815298</v>
      </c>
      <c r="K28" s="85" t="n">
        <v>216689</v>
      </c>
      <c r="L28" s="86" t="n">
        <v>181031220</v>
      </c>
    </row>
    <row r="29" customFormat="false" ht="12.75" hidden="false" customHeight="false" outlineLevel="0" collapsed="false">
      <c r="A29" s="84" t="s">
        <v>195</v>
      </c>
      <c r="B29" s="85" t="n">
        <v>8320125</v>
      </c>
      <c r="C29" s="85" t="n">
        <v>58126412</v>
      </c>
      <c r="D29" s="85" t="n">
        <v>312355</v>
      </c>
      <c r="E29" s="85" t="n">
        <v>0</v>
      </c>
      <c r="F29" s="85" t="n">
        <v>57814057</v>
      </c>
      <c r="G29" s="85" t="n">
        <v>435838</v>
      </c>
      <c r="H29" s="85" t="n">
        <v>3167128</v>
      </c>
      <c r="I29" s="85" t="n">
        <v>39956</v>
      </c>
      <c r="J29" s="85" t="n">
        <v>126186164</v>
      </c>
      <c r="K29" s="85" t="n">
        <v>214672</v>
      </c>
      <c r="L29" s="86" t="n">
        <v>196490295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8225272</v>
      </c>
      <c r="C32" s="85" t="n">
        <v>56605959</v>
      </c>
      <c r="D32" s="85" t="n">
        <v>334682</v>
      </c>
      <c r="E32" s="85" t="n">
        <v>252355</v>
      </c>
      <c r="F32" s="85" t="n">
        <v>56018922</v>
      </c>
      <c r="G32" s="85" t="n">
        <v>459570</v>
      </c>
      <c r="H32" s="85" t="n">
        <v>3227665</v>
      </c>
      <c r="I32" s="85" t="n">
        <v>40040</v>
      </c>
      <c r="J32" s="85" t="n">
        <v>128635928</v>
      </c>
      <c r="K32" s="85" t="n">
        <v>224746</v>
      </c>
      <c r="L32" s="86" t="n">
        <v>197419180</v>
      </c>
    </row>
    <row r="33" customFormat="false" ht="12.75" hidden="false" customHeight="false" outlineLevel="0" collapsed="false">
      <c r="A33" s="84" t="s">
        <v>185</v>
      </c>
      <c r="B33" s="85" t="n">
        <v>8219960</v>
      </c>
      <c r="C33" s="85" t="n">
        <v>58868413</v>
      </c>
      <c r="D33" s="85" t="n">
        <v>390940</v>
      </c>
      <c r="E33" s="85" t="n">
        <v>601283</v>
      </c>
      <c r="F33" s="85" t="n">
        <v>57876190</v>
      </c>
      <c r="G33" s="85" t="n">
        <v>515802</v>
      </c>
      <c r="H33" s="85" t="n">
        <v>3302746</v>
      </c>
      <c r="I33" s="85" t="n">
        <v>40261</v>
      </c>
      <c r="J33" s="85" t="n">
        <v>132603525</v>
      </c>
      <c r="K33" s="85" t="n">
        <v>236997</v>
      </c>
      <c r="L33" s="86" t="n">
        <v>203787704</v>
      </c>
    </row>
    <row r="34" customFormat="false" ht="12.75" hidden="false" customHeight="false" outlineLevel="0" collapsed="false">
      <c r="A34" s="84" t="s">
        <v>186</v>
      </c>
      <c r="B34" s="85" t="n">
        <v>9052197</v>
      </c>
      <c r="C34" s="85" t="n">
        <v>56625162</v>
      </c>
      <c r="D34" s="85" t="n">
        <v>365946</v>
      </c>
      <c r="E34" s="85" t="n">
        <v>893752</v>
      </c>
      <c r="F34" s="85" t="n">
        <v>55365464</v>
      </c>
      <c r="G34" s="85" t="n">
        <v>451121</v>
      </c>
      <c r="H34" s="85" t="n">
        <v>3384148</v>
      </c>
      <c r="I34" s="85" t="n">
        <v>40426</v>
      </c>
      <c r="J34" s="85" t="n">
        <v>132319568</v>
      </c>
      <c r="K34" s="85" t="n">
        <v>270306</v>
      </c>
      <c r="L34" s="86" t="n">
        <v>202142928</v>
      </c>
    </row>
    <row r="35" customFormat="false" ht="12.75" hidden="false" customHeight="false" outlineLevel="0" collapsed="false">
      <c r="A35" s="84" t="s">
        <v>187</v>
      </c>
      <c r="B35" s="85" t="n">
        <v>9217860</v>
      </c>
      <c r="C35" s="85" t="n">
        <v>57641457</v>
      </c>
      <c r="D35" s="85" t="n">
        <v>370933</v>
      </c>
      <c r="E35" s="85" t="n">
        <v>1128574</v>
      </c>
      <c r="F35" s="85" t="n">
        <v>56141950</v>
      </c>
      <c r="G35" s="85" t="n">
        <v>465991</v>
      </c>
      <c r="H35" s="85" t="n">
        <v>3462247</v>
      </c>
      <c r="I35" s="85" t="n">
        <v>40999</v>
      </c>
      <c r="J35" s="85" t="n">
        <v>134902314</v>
      </c>
      <c r="K35" s="85" t="n">
        <v>253928</v>
      </c>
      <c r="L35" s="86" t="n">
        <v>205984796</v>
      </c>
    </row>
    <row r="36" customFormat="false" ht="12.75" hidden="false" customHeight="false" outlineLevel="0" collapsed="false">
      <c r="A36" s="84" t="s">
        <v>188</v>
      </c>
      <c r="B36" s="85" t="n">
        <v>9866049</v>
      </c>
      <c r="C36" s="85" t="n">
        <v>57530235</v>
      </c>
      <c r="D36" s="85" t="n">
        <v>377455</v>
      </c>
      <c r="E36" s="85" t="n">
        <v>1300784</v>
      </c>
      <c r="F36" s="85" t="n">
        <v>55851996</v>
      </c>
      <c r="G36" s="85" t="n">
        <v>500708</v>
      </c>
      <c r="H36" s="85" t="n">
        <v>3559903</v>
      </c>
      <c r="I36" s="85" t="n">
        <v>38603</v>
      </c>
      <c r="J36" s="85" t="n">
        <v>138150752</v>
      </c>
      <c r="K36" s="85" t="n">
        <v>246698</v>
      </c>
      <c r="L36" s="86" t="n">
        <v>209892948</v>
      </c>
    </row>
    <row r="37" customFormat="false" ht="12.75" hidden="false" customHeight="false" outlineLevel="0" collapsed="false">
      <c r="A37" s="84" t="s">
        <v>189</v>
      </c>
      <c r="B37" s="85" t="n">
        <v>10624310</v>
      </c>
      <c r="C37" s="85" t="n">
        <v>63731494</v>
      </c>
      <c r="D37" s="85" t="n">
        <v>402895</v>
      </c>
      <c r="E37" s="85" t="n">
        <v>0</v>
      </c>
      <c r="F37" s="85" t="n">
        <v>63328599</v>
      </c>
      <c r="G37" s="85" t="n">
        <v>520242</v>
      </c>
      <c r="H37" s="85" t="n">
        <v>3647144</v>
      </c>
      <c r="I37" s="85" t="n">
        <v>37189</v>
      </c>
      <c r="J37" s="85" t="n">
        <v>146798065</v>
      </c>
      <c r="K37" s="85" t="n">
        <v>268425</v>
      </c>
      <c r="L37" s="86" t="n">
        <v>225626869</v>
      </c>
    </row>
    <row r="38" customFormat="false" ht="12.75" hidden="false" customHeight="false" outlineLevel="0" collapsed="false">
      <c r="A38" s="84" t="s">
        <v>190</v>
      </c>
      <c r="B38" s="85" t="n">
        <v>10959990</v>
      </c>
      <c r="C38" s="85" t="n">
        <v>66334728</v>
      </c>
      <c r="D38" s="85" t="n">
        <v>578016</v>
      </c>
      <c r="E38" s="85" t="n">
        <v>378314</v>
      </c>
      <c r="F38" s="85" t="n">
        <v>65378398</v>
      </c>
      <c r="G38" s="85" t="n">
        <v>453653</v>
      </c>
      <c r="H38" s="85" t="n">
        <v>3739476</v>
      </c>
      <c r="I38" s="85" t="n">
        <v>36584</v>
      </c>
      <c r="J38" s="85" t="n">
        <v>156213208</v>
      </c>
      <c r="K38" s="85" t="n">
        <v>268880</v>
      </c>
      <c r="L38" s="86" t="n">
        <v>238006519</v>
      </c>
    </row>
    <row r="39" customFormat="false" ht="12.75" hidden="false" customHeight="false" outlineLevel="0" collapsed="false">
      <c r="A39" s="84" t="s">
        <v>191</v>
      </c>
      <c r="B39" s="85" t="n">
        <v>11907381</v>
      </c>
      <c r="C39" s="85" t="n">
        <v>66510558</v>
      </c>
      <c r="D39" s="85" t="n">
        <v>612415</v>
      </c>
      <c r="E39" s="85" t="n">
        <v>546801</v>
      </c>
      <c r="F39" s="85" t="n">
        <v>65351342</v>
      </c>
      <c r="G39" s="85" t="n">
        <v>459735</v>
      </c>
      <c r="H39" s="85" t="n">
        <v>3832122</v>
      </c>
      <c r="I39" s="85" t="n">
        <v>36600</v>
      </c>
      <c r="J39" s="85" t="n">
        <v>160365628</v>
      </c>
      <c r="K39" s="85" t="n">
        <v>300592</v>
      </c>
      <c r="L39" s="86" t="n">
        <v>243412616</v>
      </c>
    </row>
    <row r="40" customFormat="false" ht="12.75" hidden="false" customHeight="false" outlineLevel="0" collapsed="false">
      <c r="A40" s="84" t="s">
        <v>192</v>
      </c>
      <c r="B40" s="85" t="n">
        <v>12654228</v>
      </c>
      <c r="C40" s="85" t="n">
        <v>69775007</v>
      </c>
      <c r="D40" s="85" t="n">
        <v>518852</v>
      </c>
      <c r="E40" s="85" t="n">
        <v>878827</v>
      </c>
      <c r="F40" s="85" t="n">
        <v>68377328</v>
      </c>
      <c r="G40" s="85" t="n">
        <v>492318</v>
      </c>
      <c r="H40" s="85" t="n">
        <v>3959728</v>
      </c>
      <c r="I40" s="85" t="n">
        <v>36528</v>
      </c>
      <c r="J40" s="85" t="n">
        <v>164907680</v>
      </c>
      <c r="K40" s="85" t="n">
        <v>309661</v>
      </c>
      <c r="L40" s="86" t="n">
        <v>252135150</v>
      </c>
    </row>
    <row r="41" customFormat="false" ht="12.75" hidden="false" customHeight="false" outlineLevel="0" collapsed="false">
      <c r="A41" s="84" t="s">
        <v>193</v>
      </c>
      <c r="B41" s="85" t="n">
        <v>12845251</v>
      </c>
      <c r="C41" s="85" t="n">
        <v>71122521</v>
      </c>
      <c r="D41" s="85" t="n">
        <v>555117</v>
      </c>
      <c r="E41" s="85" t="n">
        <v>1103940</v>
      </c>
      <c r="F41" s="85" t="n">
        <v>69463464</v>
      </c>
      <c r="G41" s="85" t="n">
        <v>434312</v>
      </c>
      <c r="H41" s="85" t="n">
        <v>4085644</v>
      </c>
      <c r="I41" s="85" t="n">
        <v>36766</v>
      </c>
      <c r="J41" s="85" t="n">
        <v>173416008</v>
      </c>
      <c r="K41" s="85" t="n">
        <v>312253</v>
      </c>
      <c r="L41" s="86" t="n">
        <v>262252755</v>
      </c>
    </row>
    <row r="42" customFormat="false" ht="12.75" hidden="false" customHeight="false" outlineLevel="0" collapsed="false">
      <c r="A42" s="84" t="s">
        <v>194</v>
      </c>
      <c r="B42" s="85" t="n">
        <v>12725125</v>
      </c>
      <c r="C42" s="85" t="n">
        <v>67273385</v>
      </c>
      <c r="D42" s="85" t="n">
        <v>588210</v>
      </c>
      <c r="E42" s="85" t="n">
        <v>1385911</v>
      </c>
      <c r="F42" s="85" t="n">
        <v>65299264</v>
      </c>
      <c r="G42" s="85" t="n">
        <v>487227</v>
      </c>
      <c r="H42" s="85" t="n">
        <v>4220380</v>
      </c>
      <c r="I42" s="85" t="n">
        <v>36956</v>
      </c>
      <c r="J42" s="85" t="n">
        <v>197526213</v>
      </c>
      <c r="K42" s="85" t="n">
        <v>335226</v>
      </c>
      <c r="L42" s="86" t="n">
        <v>282604512</v>
      </c>
    </row>
    <row r="43" customFormat="false" ht="12.75" hidden="false" customHeight="false" outlineLevel="0" collapsed="false">
      <c r="A43" s="84" t="s">
        <v>195</v>
      </c>
      <c r="B43" s="85" t="n">
        <v>13260823</v>
      </c>
      <c r="C43" s="85" t="n">
        <v>66085439</v>
      </c>
      <c r="D43" s="85" t="n">
        <v>535630</v>
      </c>
      <c r="E43" s="85" t="n">
        <v>0</v>
      </c>
      <c r="F43" s="85" t="n">
        <v>65549809</v>
      </c>
      <c r="G43" s="85" t="n">
        <v>496506</v>
      </c>
      <c r="H43" s="85" t="n">
        <v>4389757</v>
      </c>
      <c r="I43" s="85" t="n">
        <v>37245</v>
      </c>
      <c r="J43" s="85" t="n">
        <v>202651602</v>
      </c>
      <c r="K43" s="85" t="n">
        <v>298649</v>
      </c>
      <c r="L43" s="86" t="n">
        <v>287220021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12787403</v>
      </c>
      <c r="C46" s="85" t="n">
        <v>68613197</v>
      </c>
      <c r="D46" s="85" t="n">
        <v>571980</v>
      </c>
      <c r="E46" s="85" t="n">
        <v>335394</v>
      </c>
      <c r="F46" s="85" t="n">
        <v>67705823</v>
      </c>
      <c r="G46" s="85" t="n">
        <v>473591</v>
      </c>
      <c r="H46" s="85" t="n">
        <v>4563275</v>
      </c>
      <c r="I46" s="85" t="n">
        <v>37455</v>
      </c>
      <c r="J46" s="85" t="n">
        <v>198286013</v>
      </c>
      <c r="K46" s="85" t="n">
        <v>293767</v>
      </c>
      <c r="L46" s="86" t="n">
        <v>285054701</v>
      </c>
    </row>
    <row r="47" customFormat="false" ht="12.75" hidden="false" customHeight="false" outlineLevel="0" collapsed="false">
      <c r="A47" s="84" t="s">
        <v>185</v>
      </c>
      <c r="B47" s="85" t="n">
        <v>12985119</v>
      </c>
      <c r="C47" s="85" t="n">
        <v>63067454</v>
      </c>
      <c r="D47" s="85" t="n">
        <v>573095</v>
      </c>
      <c r="E47" s="85" t="n">
        <v>482159</v>
      </c>
      <c r="F47" s="85" t="n">
        <v>62012200</v>
      </c>
      <c r="G47" s="85" t="n">
        <v>499219</v>
      </c>
      <c r="H47" s="85" t="n">
        <v>4720884</v>
      </c>
      <c r="I47" s="85" t="n">
        <v>38043</v>
      </c>
      <c r="J47" s="85" t="n">
        <v>198555316</v>
      </c>
      <c r="K47" s="85" t="n">
        <v>284632</v>
      </c>
      <c r="L47" s="86" t="n">
        <v>280150667</v>
      </c>
    </row>
    <row r="48" customFormat="false" ht="12.75" hidden="false" customHeight="false" outlineLevel="0" collapsed="false">
      <c r="A48" s="84" t="s">
        <v>186</v>
      </c>
      <c r="B48" s="85" t="n">
        <v>13352260</v>
      </c>
      <c r="C48" s="85" t="n">
        <v>61740218</v>
      </c>
      <c r="D48" s="85" t="n">
        <v>539344</v>
      </c>
      <c r="E48" s="85" t="n">
        <v>706043</v>
      </c>
      <c r="F48" s="85" t="n">
        <v>60494831</v>
      </c>
      <c r="G48" s="85" t="n">
        <v>524522</v>
      </c>
      <c r="H48" s="85" t="n">
        <v>4879214</v>
      </c>
      <c r="I48" s="85" t="n">
        <v>38011</v>
      </c>
      <c r="J48" s="85" t="n">
        <v>206691647</v>
      </c>
      <c r="K48" s="85" t="n">
        <v>274216</v>
      </c>
      <c r="L48" s="86" t="n">
        <v>287500088</v>
      </c>
    </row>
    <row r="49" customFormat="false" ht="12.75" hidden="false" customHeight="false" outlineLevel="0" collapsed="false">
      <c r="A49" s="84" t="s">
        <v>187</v>
      </c>
      <c r="B49" s="85" t="n">
        <v>13368570</v>
      </c>
      <c r="C49" s="85" t="n">
        <v>63934271</v>
      </c>
      <c r="D49" s="85" t="n">
        <v>554064</v>
      </c>
      <c r="E49" s="85" t="n">
        <v>797760</v>
      </c>
      <c r="F49" s="85" t="n">
        <v>62582447</v>
      </c>
      <c r="G49" s="85" t="n">
        <v>539854</v>
      </c>
      <c r="H49" s="85" t="n">
        <v>5020036</v>
      </c>
      <c r="I49" s="85" t="n">
        <v>38501</v>
      </c>
      <c r="J49" s="85" t="n">
        <v>211335375</v>
      </c>
      <c r="K49" s="85" t="n">
        <v>262735</v>
      </c>
      <c r="L49" s="86" t="n">
        <v>294499342</v>
      </c>
    </row>
    <row r="50" customFormat="false" ht="12.75" hidden="false" customHeight="false" outlineLevel="0" collapsed="false">
      <c r="A50" s="84" t="s">
        <v>188</v>
      </c>
      <c r="B50" s="85" t="n">
        <v>14254005</v>
      </c>
      <c r="C50" s="85" t="n">
        <v>63474804</v>
      </c>
      <c r="D50" s="85" t="n">
        <v>534572</v>
      </c>
      <c r="E50" s="85" t="n">
        <v>1040984</v>
      </c>
      <c r="F50" s="85" t="n">
        <v>61899248</v>
      </c>
      <c r="G50" s="85" t="n">
        <v>577343</v>
      </c>
      <c r="H50" s="85" t="n">
        <v>5136660</v>
      </c>
      <c r="I50" s="85" t="n">
        <v>38746</v>
      </c>
      <c r="J50" s="85" t="n">
        <v>218022296</v>
      </c>
      <c r="K50" s="85" t="n">
        <v>256149</v>
      </c>
      <c r="L50" s="86" t="n">
        <v>301760003</v>
      </c>
    </row>
    <row r="51" customFormat="false" ht="12.75" hidden="false" customHeight="false" outlineLevel="0" collapsed="false">
      <c r="A51" s="84" t="s">
        <v>189</v>
      </c>
      <c r="B51" s="85" t="n">
        <v>14866604</v>
      </c>
      <c r="C51" s="85" t="n">
        <v>64354960</v>
      </c>
      <c r="D51" s="85" t="n">
        <v>570063</v>
      </c>
      <c r="E51" s="85" t="n">
        <v>0</v>
      </c>
      <c r="F51" s="85" t="n">
        <v>63784897</v>
      </c>
      <c r="G51" s="85" t="n">
        <v>565852</v>
      </c>
      <c r="H51" s="85" t="n">
        <v>5280870</v>
      </c>
      <c r="I51" s="85" t="n">
        <v>38865</v>
      </c>
      <c r="J51" s="85" t="n">
        <v>228533991</v>
      </c>
      <c r="K51" s="85" t="n">
        <v>254306</v>
      </c>
      <c r="L51" s="86" t="n">
        <v>313895448</v>
      </c>
    </row>
    <row r="52" customFormat="false" ht="12.75" hidden="false" customHeight="false" outlineLevel="0" collapsed="false">
      <c r="A52" s="84" t="s">
        <v>190</v>
      </c>
      <c r="B52" s="85" t="n">
        <v>14259681</v>
      </c>
      <c r="C52" s="85" t="n">
        <v>64862796</v>
      </c>
      <c r="D52" s="85" t="n">
        <v>542005</v>
      </c>
      <c r="E52" s="85" t="n">
        <v>277677</v>
      </c>
      <c r="F52" s="85" t="n">
        <v>64043114</v>
      </c>
      <c r="G52" s="85" t="n">
        <v>572926</v>
      </c>
      <c r="H52" s="85" t="n">
        <v>5491066</v>
      </c>
      <c r="I52" s="85" t="n">
        <v>38615</v>
      </c>
      <c r="J52" s="85" t="n">
        <v>232657230</v>
      </c>
      <c r="K52" s="85" t="n">
        <v>265514</v>
      </c>
      <c r="L52" s="86" t="n">
        <v>318147828</v>
      </c>
    </row>
    <row r="53" customFormat="false" ht="12.75" hidden="false" customHeight="false" outlineLevel="0" collapsed="false">
      <c r="A53" s="84" t="s">
        <v>191</v>
      </c>
      <c r="B53" s="85" t="n">
        <v>14619462</v>
      </c>
      <c r="C53" s="85" t="n">
        <v>63428008</v>
      </c>
      <c r="D53" s="85" t="n">
        <v>526779</v>
      </c>
      <c r="E53" s="85" t="n">
        <v>536559</v>
      </c>
      <c r="F53" s="85" t="n">
        <v>62364670</v>
      </c>
      <c r="G53" s="85" t="n">
        <v>589201</v>
      </c>
      <c r="H53" s="85" t="n">
        <v>5630009</v>
      </c>
      <c r="I53" s="85" t="n">
        <v>39046</v>
      </c>
      <c r="J53" s="85" t="n">
        <v>233147770</v>
      </c>
      <c r="K53" s="85" t="n">
        <v>258256</v>
      </c>
      <c r="L53" s="86" t="n">
        <v>317711752</v>
      </c>
    </row>
    <row r="54" customFormat="false" ht="12.75" hidden="false" customHeight="false" outlineLevel="0" collapsed="false">
      <c r="A54" s="84" t="s">
        <v>192</v>
      </c>
      <c r="B54" s="85" t="n">
        <v>15146989</v>
      </c>
      <c r="C54" s="85" t="n">
        <v>63029431</v>
      </c>
      <c r="D54" s="85" t="n">
        <v>495803</v>
      </c>
      <c r="E54" s="85" t="n">
        <v>961509</v>
      </c>
      <c r="F54" s="85" t="n">
        <v>61572119</v>
      </c>
      <c r="G54" s="85" t="n">
        <v>605432</v>
      </c>
      <c r="H54" s="85" t="n">
        <v>5809095</v>
      </c>
      <c r="I54" s="85" t="n">
        <v>39979</v>
      </c>
      <c r="J54" s="85" t="n">
        <v>243091775</v>
      </c>
      <c r="K54" s="85" t="n">
        <v>258808</v>
      </c>
      <c r="L54" s="86" t="n">
        <v>327981509</v>
      </c>
    </row>
    <row r="55" customFormat="false" ht="12.75" hidden="false" customHeight="false" outlineLevel="0" collapsed="false">
      <c r="A55" s="84" t="s">
        <v>193</v>
      </c>
      <c r="B55" s="85" t="n">
        <v>14855240</v>
      </c>
      <c r="C55" s="85" t="n">
        <v>67063759</v>
      </c>
      <c r="D55" s="85" t="n">
        <v>540253</v>
      </c>
      <c r="E55" s="85" t="n">
        <v>1065662</v>
      </c>
      <c r="F55" s="85" t="n">
        <v>65457844</v>
      </c>
      <c r="G55" s="85" t="n">
        <v>605265</v>
      </c>
      <c r="H55" s="85" t="n">
        <v>5974198</v>
      </c>
      <c r="I55" s="85" t="n">
        <v>41291</v>
      </c>
      <c r="J55" s="85" t="n">
        <v>264866260</v>
      </c>
      <c r="K55" s="85" t="n">
        <v>240879</v>
      </c>
      <c r="L55" s="86" t="n">
        <v>353646892</v>
      </c>
    </row>
    <row r="56" customFormat="false" ht="12.75" hidden="false" customHeight="false" outlineLevel="0" collapsed="false">
      <c r="A56" s="84" t="s">
        <v>194</v>
      </c>
      <c r="B56" s="85" t="n">
        <v>14095610</v>
      </c>
      <c r="C56" s="85" t="n">
        <v>67434227</v>
      </c>
      <c r="D56" s="85" t="n">
        <v>551644</v>
      </c>
      <c r="E56" s="85" t="n">
        <v>1334708</v>
      </c>
      <c r="F56" s="85" t="n">
        <v>65547875</v>
      </c>
      <c r="G56" s="85" t="n">
        <v>593052</v>
      </c>
      <c r="H56" s="85" t="n">
        <v>6198700</v>
      </c>
      <c r="I56" s="85" t="n">
        <v>43287</v>
      </c>
      <c r="J56" s="85" t="n">
        <v>273278862</v>
      </c>
      <c r="K56" s="85" t="n">
        <v>237696</v>
      </c>
      <c r="L56" s="86" t="n">
        <v>361881434</v>
      </c>
    </row>
    <row r="57" customFormat="false" ht="12.75" hidden="false" customHeight="false" outlineLevel="0" collapsed="false">
      <c r="A57" s="84" t="s">
        <v>195</v>
      </c>
      <c r="B57" s="85" t="n">
        <v>14145851</v>
      </c>
      <c r="C57" s="85" t="n">
        <v>69303540</v>
      </c>
      <c r="D57" s="85" t="n">
        <v>510210</v>
      </c>
      <c r="E57" s="85" t="n">
        <v>0</v>
      </c>
      <c r="F57" s="85" t="n">
        <v>68793330</v>
      </c>
      <c r="G57" s="85" t="n">
        <v>580632</v>
      </c>
      <c r="H57" s="85" t="n">
        <v>6396177</v>
      </c>
      <c r="I57" s="85" t="n">
        <v>41826</v>
      </c>
      <c r="J57" s="85" t="n">
        <v>281281256</v>
      </c>
      <c r="K57" s="85" t="n">
        <v>261968</v>
      </c>
      <c r="L57" s="86" t="n">
        <v>372011250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15306514</v>
      </c>
      <c r="C60" s="85" t="n">
        <v>70693812</v>
      </c>
      <c r="D60" s="85" t="n">
        <v>646387</v>
      </c>
      <c r="E60" s="85" t="n">
        <v>367213</v>
      </c>
      <c r="F60" s="85" t="n">
        <v>69680212</v>
      </c>
      <c r="G60" s="85" t="n">
        <v>585739</v>
      </c>
      <c r="H60" s="85" t="n">
        <v>6790056</v>
      </c>
      <c r="I60" s="85" t="n">
        <v>42557</v>
      </c>
      <c r="J60" s="85" t="n">
        <v>315234609</v>
      </c>
      <c r="K60" s="85" t="n">
        <v>271966</v>
      </c>
      <c r="L60" s="86" t="n">
        <v>408925253</v>
      </c>
    </row>
    <row r="61" customFormat="false" ht="12.75" hidden="false" customHeight="false" outlineLevel="0" collapsed="false">
      <c r="A61" s="84" t="s">
        <v>185</v>
      </c>
      <c r="B61" s="85" t="n">
        <v>15358658</v>
      </c>
      <c r="C61" s="85" t="n">
        <v>83701254</v>
      </c>
      <c r="D61" s="85" t="n">
        <v>587433</v>
      </c>
      <c r="E61" s="85" t="n">
        <v>684655</v>
      </c>
      <c r="F61" s="85" t="n">
        <v>82429166</v>
      </c>
      <c r="G61" s="85" t="n">
        <v>596066</v>
      </c>
      <c r="H61" s="85" t="n">
        <v>6753101</v>
      </c>
      <c r="I61" s="85" t="n">
        <v>43365</v>
      </c>
      <c r="J61" s="85" t="n">
        <v>305816587</v>
      </c>
      <c r="K61" s="85" t="n">
        <v>285235</v>
      </c>
      <c r="L61" s="86" t="n">
        <v>496255520</v>
      </c>
    </row>
    <row r="62" customFormat="false" ht="12.75" hidden="false" customHeight="false" outlineLevel="0" collapsed="false">
      <c r="A62" s="84" t="s">
        <v>186</v>
      </c>
      <c r="B62" s="85" t="n">
        <v>14702322</v>
      </c>
      <c r="C62" s="85" t="n">
        <v>84811479</v>
      </c>
      <c r="D62" s="85" t="n">
        <v>802344</v>
      </c>
      <c r="E62" s="85" t="n">
        <v>1081973</v>
      </c>
      <c r="F62" s="85" t="n">
        <v>82927162</v>
      </c>
      <c r="G62" s="85" t="n">
        <v>590842</v>
      </c>
      <c r="H62" s="85" t="n">
        <v>6943562</v>
      </c>
      <c r="I62" s="85" t="n">
        <v>44627</v>
      </c>
      <c r="J62" s="85" t="n">
        <v>321874673</v>
      </c>
      <c r="K62" s="85" t="n">
        <v>250556</v>
      </c>
      <c r="L62" s="86" t="n">
        <v>514029540</v>
      </c>
    </row>
    <row r="63" customFormat="false" ht="12.75" hidden="false" customHeight="false" outlineLevel="0" collapsed="false">
      <c r="A63" s="84" t="s">
        <v>187</v>
      </c>
      <c r="B63" s="85" t="n">
        <v>14596440</v>
      </c>
      <c r="C63" s="85" t="n">
        <v>86020797</v>
      </c>
      <c r="D63" s="85" t="n">
        <v>565744</v>
      </c>
      <c r="E63" s="85" t="n">
        <v>1437710</v>
      </c>
      <c r="F63" s="85" t="n">
        <v>84017343</v>
      </c>
      <c r="G63" s="85" t="n">
        <v>612965</v>
      </c>
      <c r="H63" s="85" t="n">
        <v>5711149</v>
      </c>
      <c r="I63" s="85" t="n">
        <v>36928</v>
      </c>
      <c r="J63" s="85" t="n">
        <v>300647153</v>
      </c>
      <c r="K63" s="85" t="n">
        <v>252873</v>
      </c>
      <c r="L63" s="86" t="n">
        <v>493899102</v>
      </c>
    </row>
    <row r="64" customFormat="false" ht="12.75" hidden="false" customHeight="false" outlineLevel="0" collapsed="false">
      <c r="A64" s="84" t="s">
        <v>188</v>
      </c>
      <c r="B64" s="85" t="n">
        <v>16933014</v>
      </c>
      <c r="C64" s="85" t="n">
        <v>87792288</v>
      </c>
      <c r="D64" s="85" t="n">
        <v>675800</v>
      </c>
      <c r="E64" s="85" t="n">
        <v>1872506</v>
      </c>
      <c r="F64" s="85" t="n">
        <v>85243982</v>
      </c>
      <c r="G64" s="85" t="n">
        <v>624728</v>
      </c>
      <c r="H64" s="85" t="n">
        <v>5927969</v>
      </c>
      <c r="I64" s="85" t="n">
        <v>37917</v>
      </c>
      <c r="J64" s="85" t="n">
        <v>314644953</v>
      </c>
      <c r="K64" s="85" t="n">
        <v>251292</v>
      </c>
      <c r="L64" s="86" t="n">
        <v>514004449</v>
      </c>
    </row>
    <row r="65" customFormat="false" ht="12.75" hidden="false" customHeight="false" outlineLevel="0" collapsed="false">
      <c r="A65" s="84" t="s">
        <v>189</v>
      </c>
      <c r="B65" s="85" t="n">
        <v>16818266</v>
      </c>
      <c r="C65" s="85" t="n">
        <v>93631070</v>
      </c>
      <c r="D65" s="85" t="n">
        <v>540456</v>
      </c>
      <c r="E65" s="85" t="n">
        <v>0</v>
      </c>
      <c r="F65" s="85" t="n">
        <v>93090614</v>
      </c>
      <c r="G65" s="85" t="n">
        <v>630498</v>
      </c>
      <c r="H65" s="85" t="n">
        <v>6092909</v>
      </c>
      <c r="I65" s="85" t="n">
        <v>40166</v>
      </c>
      <c r="J65" s="85" t="n">
        <v>311908594</v>
      </c>
      <c r="K65" s="85" t="n">
        <v>249633</v>
      </c>
      <c r="L65" s="86" t="n">
        <v>523002206</v>
      </c>
    </row>
    <row r="66" customFormat="false" ht="12.75" hidden="false" customHeight="false" outlineLevel="0" collapsed="false">
      <c r="A66" s="84" t="s">
        <v>190</v>
      </c>
      <c r="B66" s="85" t="n">
        <v>17155887</v>
      </c>
      <c r="C66" s="85" t="n">
        <v>95304835</v>
      </c>
      <c r="D66" s="85" t="n">
        <v>526548</v>
      </c>
      <c r="E66" s="85" t="n">
        <v>509609</v>
      </c>
      <c r="F66" s="85" t="n">
        <v>94268678</v>
      </c>
      <c r="G66" s="85" t="n">
        <v>629855</v>
      </c>
      <c r="H66" s="85" t="n">
        <v>6273360</v>
      </c>
      <c r="I66" s="85" t="n">
        <v>40847</v>
      </c>
      <c r="J66" s="85" t="n">
        <v>318993205</v>
      </c>
      <c r="K66" s="85" t="n">
        <v>249237</v>
      </c>
      <c r="L66" s="86" t="n">
        <v>533952061</v>
      </c>
    </row>
    <row r="67" customFormat="false" ht="12.75" hidden="false" customHeight="false" outlineLevel="0" collapsed="false">
      <c r="A67" s="84" t="s">
        <v>191</v>
      </c>
      <c r="B67" s="85" t="n">
        <v>18626741</v>
      </c>
      <c r="C67" s="85" t="n">
        <v>99533846</v>
      </c>
      <c r="D67" s="85" t="n">
        <v>513139</v>
      </c>
      <c r="E67" s="85" t="n">
        <v>1066524</v>
      </c>
      <c r="F67" s="85" t="n">
        <v>97954183</v>
      </c>
      <c r="G67" s="85" t="n">
        <v>640831</v>
      </c>
      <c r="H67" s="85" t="n">
        <v>6470793</v>
      </c>
      <c r="I67" s="85" t="n">
        <v>40841</v>
      </c>
      <c r="J67" s="85" t="n">
        <v>326503178</v>
      </c>
      <c r="K67" s="85" t="n">
        <v>245372</v>
      </c>
      <c r="L67" s="86" t="n">
        <v>551595448</v>
      </c>
    </row>
    <row r="68" customFormat="false" ht="12.75" hidden="false" customHeight="false" outlineLevel="0" collapsed="false">
      <c r="A68" s="84" t="s">
        <v>192</v>
      </c>
      <c r="B68" s="85" t="n">
        <v>20895584</v>
      </c>
      <c r="C68" s="85" t="n">
        <v>95420278</v>
      </c>
      <c r="D68" s="85" t="n">
        <v>484338</v>
      </c>
      <c r="E68" s="85" t="n">
        <v>1544383</v>
      </c>
      <c r="F68" s="85" t="n">
        <v>93391557</v>
      </c>
      <c r="G68" s="85" t="n">
        <v>639596</v>
      </c>
      <c r="H68" s="85" t="n">
        <v>6655056</v>
      </c>
      <c r="I68" s="85" t="n">
        <v>41631</v>
      </c>
      <c r="J68" s="85" t="n">
        <v>321580268</v>
      </c>
      <c r="K68" s="85" t="n">
        <v>245069</v>
      </c>
      <c r="L68" s="86" t="n">
        <v>540897760</v>
      </c>
    </row>
    <row r="69" customFormat="false" ht="12.75" hidden="false" customHeight="false" outlineLevel="0" collapsed="false">
      <c r="A69" s="84" t="s">
        <v>193</v>
      </c>
      <c r="B69" s="85" t="n">
        <v>21612096</v>
      </c>
      <c r="C69" s="85" t="n">
        <v>93597705</v>
      </c>
      <c r="D69" s="85" t="n">
        <v>464785</v>
      </c>
      <c r="E69" s="85" t="n">
        <v>2049677</v>
      </c>
      <c r="F69" s="85" t="n">
        <v>91083243</v>
      </c>
      <c r="G69" s="85" t="n">
        <v>637863</v>
      </c>
      <c r="H69" s="85" t="n">
        <v>6859217</v>
      </c>
      <c r="I69" s="85" t="n">
        <v>42494</v>
      </c>
      <c r="J69" s="85" t="n">
        <v>329397240</v>
      </c>
      <c r="K69" s="85" t="n">
        <v>216514</v>
      </c>
      <c r="L69" s="86" t="n">
        <v>545960834</v>
      </c>
    </row>
    <row r="70" customFormat="false" ht="13.5" hidden="false" customHeight="false" outlineLevel="0" collapsed="false">
      <c r="A70" s="105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1"/>
    </row>
    <row r="72" customFormat="false" ht="12.75" hidden="false" customHeight="false" outlineLevel="0" collapsed="false">
      <c r="A72" s="108" t="s">
        <v>155</v>
      </c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8" t="s">
        <v>23</v>
      </c>
      <c r="B73" s="108"/>
      <c r="C73" s="108"/>
      <c r="D73" s="108"/>
      <c r="E73" s="108"/>
      <c r="F73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6.7"/>
    <col collapsed="false" customWidth="true" hidden="false" outlineLevel="0" max="9" min="8" style="144" width="14.7"/>
    <col collapsed="false" customWidth="true" hidden="false" outlineLevel="0" max="11" min="10" style="144" width="17.7"/>
    <col collapsed="false" customWidth="true" hidden="false" outlineLevel="0" max="12" min="12" style="72" width="14.7"/>
    <col collapsed="false" customWidth="true" hidden="false" outlineLevel="0" max="13" min="13" style="144" width="14.7"/>
    <col collapsed="false" customWidth="true" hidden="false" outlineLevel="0" max="14" min="14" style="144" width="17.7"/>
    <col collapsed="false" customWidth="true" hidden="false" outlineLevel="0" max="15" min="15" style="144" width="13.7"/>
    <col collapsed="false" customWidth="true" hidden="false" outlineLevel="0" max="16" min="16" style="72" width="14.7"/>
    <col collapsed="false" customWidth="true" hidden="false" outlineLevel="0" max="19" min="17" style="144" width="14.7"/>
    <col collapsed="false" customWidth="true" hidden="false" outlineLevel="0" max="20" min="20" style="72" width="15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91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91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  <c r="M6" s="473"/>
      <c r="N6" s="473"/>
      <c r="O6" s="473"/>
      <c r="P6" s="159"/>
      <c r="Q6" s="473"/>
      <c r="R6" s="473"/>
      <c r="S6" s="473"/>
      <c r="T6" s="159"/>
    </row>
    <row r="7" customFormat="false" ht="12.75" hidden="false" customHeight="true" outlineLevel="0" collapsed="false">
      <c r="A7" s="352" t="s">
        <v>722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73"/>
      <c r="M13" s="96"/>
      <c r="N13" s="96"/>
      <c r="O13" s="96"/>
      <c r="P13" s="73"/>
    </row>
    <row r="14" s="362" customFormat="true" ht="15.75" hidden="false" customHeight="false" outlineLevel="0" collapsed="false">
      <c r="A14" s="359" t="s">
        <v>747</v>
      </c>
      <c r="B14" s="359" t="n">
        <v>872948</v>
      </c>
      <c r="C14" s="359" t="n">
        <v>2110746</v>
      </c>
      <c r="D14" s="359" t="n">
        <v>170339</v>
      </c>
      <c r="E14" s="359" t="n">
        <v>0</v>
      </c>
      <c r="F14" s="359" t="n">
        <v>0</v>
      </c>
      <c r="G14" s="359" t="n">
        <v>312656</v>
      </c>
      <c r="H14" s="359" t="n">
        <v>0</v>
      </c>
      <c r="I14" s="359" t="n">
        <v>62202</v>
      </c>
      <c r="J14" s="359" t="n">
        <v>0</v>
      </c>
      <c r="K14" s="359" t="n">
        <v>1028548</v>
      </c>
      <c r="L14" s="360" t="n">
        <v>3684491</v>
      </c>
      <c r="M14" s="359" t="n">
        <v>1072801</v>
      </c>
      <c r="N14" s="359" t="n">
        <v>223936</v>
      </c>
      <c r="O14" s="359" t="n">
        <v>0</v>
      </c>
      <c r="P14" s="360" t="n">
        <v>5854176</v>
      </c>
      <c r="Q14" s="359" t="n">
        <v>226</v>
      </c>
      <c r="R14" s="359" t="n">
        <v>0</v>
      </c>
      <c r="S14" s="359" t="n">
        <v>79727</v>
      </c>
      <c r="T14" s="360" t="n">
        <v>5934129</v>
      </c>
    </row>
    <row r="15" s="362" customFormat="true" ht="15.75" hidden="false" customHeight="false" outlineLevel="0" collapsed="false">
      <c r="A15" s="359" t="s">
        <v>748</v>
      </c>
      <c r="B15" s="359" t="n">
        <v>342742</v>
      </c>
      <c r="C15" s="359" t="n">
        <v>4382224</v>
      </c>
      <c r="D15" s="359" t="n">
        <v>201042</v>
      </c>
      <c r="E15" s="359" t="n">
        <v>0</v>
      </c>
      <c r="F15" s="359" t="n">
        <v>0</v>
      </c>
      <c r="G15" s="359" t="n">
        <v>0</v>
      </c>
      <c r="H15" s="359" t="n">
        <v>0</v>
      </c>
      <c r="I15" s="359" t="n">
        <v>157176</v>
      </c>
      <c r="J15" s="359" t="n">
        <v>0</v>
      </c>
      <c r="K15" s="359" t="n">
        <v>1727350</v>
      </c>
      <c r="L15" s="360" t="n">
        <v>6467792</v>
      </c>
      <c r="M15" s="359" t="n">
        <v>387782</v>
      </c>
      <c r="N15" s="359" t="n">
        <v>1048</v>
      </c>
      <c r="O15" s="359" t="n">
        <v>0</v>
      </c>
      <c r="P15" s="360" t="n">
        <v>7199364</v>
      </c>
      <c r="Q15" s="359" t="n">
        <v>1421</v>
      </c>
      <c r="R15" s="359" t="n">
        <v>0</v>
      </c>
      <c r="S15" s="359" t="n">
        <v>0</v>
      </c>
      <c r="T15" s="360" t="n">
        <v>7200785</v>
      </c>
    </row>
    <row r="16" s="362" customFormat="true" ht="15.75" hidden="false" customHeight="false" outlineLevel="0" collapsed="false">
      <c r="A16" s="359" t="s">
        <v>749</v>
      </c>
      <c r="B16" s="359" t="n">
        <v>641731</v>
      </c>
      <c r="C16" s="359" t="n">
        <v>2852480</v>
      </c>
      <c r="D16" s="359" t="n">
        <v>88789</v>
      </c>
      <c r="E16" s="359" t="n">
        <v>0</v>
      </c>
      <c r="F16" s="359" t="n">
        <v>2054</v>
      </c>
      <c r="G16" s="359" t="n">
        <v>369722</v>
      </c>
      <c r="H16" s="359" t="n">
        <v>0</v>
      </c>
      <c r="I16" s="359" t="n">
        <v>0</v>
      </c>
      <c r="J16" s="359" t="n">
        <v>0</v>
      </c>
      <c r="K16" s="359" t="n">
        <v>288</v>
      </c>
      <c r="L16" s="360" t="n">
        <v>3313333</v>
      </c>
      <c r="M16" s="359" t="n">
        <v>121269</v>
      </c>
      <c r="N16" s="359" t="n">
        <v>0</v>
      </c>
      <c r="O16" s="359" t="n">
        <v>0</v>
      </c>
      <c r="P16" s="360" t="n">
        <v>4076333</v>
      </c>
      <c r="Q16" s="359" t="n">
        <v>709</v>
      </c>
      <c r="R16" s="359" t="n">
        <v>0</v>
      </c>
      <c r="S16" s="359" t="n">
        <v>150284</v>
      </c>
      <c r="T16" s="360" t="n">
        <v>4227326</v>
      </c>
    </row>
    <row r="17" s="362" customFormat="true" ht="15.75" hidden="false" customHeight="false" outlineLevel="0" collapsed="false">
      <c r="A17" s="359" t="s">
        <v>750</v>
      </c>
      <c r="B17" s="359" t="n">
        <v>221467</v>
      </c>
      <c r="C17" s="359" t="n">
        <v>3037935</v>
      </c>
      <c r="D17" s="359" t="n">
        <v>108090</v>
      </c>
      <c r="E17" s="359" t="n">
        <v>17</v>
      </c>
      <c r="F17" s="359" t="n">
        <v>1358</v>
      </c>
      <c r="G17" s="359" t="n">
        <v>218907</v>
      </c>
      <c r="H17" s="359" t="n">
        <v>0</v>
      </c>
      <c r="I17" s="359" t="n">
        <v>117336</v>
      </c>
      <c r="J17" s="359" t="n">
        <v>0</v>
      </c>
      <c r="K17" s="359" t="n">
        <v>99964</v>
      </c>
      <c r="L17" s="360" t="n">
        <v>3583607</v>
      </c>
      <c r="M17" s="359" t="n">
        <v>87387</v>
      </c>
      <c r="N17" s="359" t="n">
        <v>0</v>
      </c>
      <c r="O17" s="359" t="n">
        <v>0</v>
      </c>
      <c r="P17" s="360" t="n">
        <v>3892461</v>
      </c>
      <c r="Q17" s="359" t="n">
        <v>1132</v>
      </c>
      <c r="R17" s="359" t="n">
        <v>0</v>
      </c>
      <c r="S17" s="359" t="n">
        <v>8523</v>
      </c>
      <c r="T17" s="360" t="n">
        <v>3902116</v>
      </c>
    </row>
    <row r="18" s="362" customFormat="true" ht="15.75" hidden="false" customHeight="false" outlineLevel="0" collapsed="false">
      <c r="A18" s="359" t="s">
        <v>751</v>
      </c>
      <c r="B18" s="359" t="n">
        <v>104127</v>
      </c>
      <c r="C18" s="359" t="n">
        <v>632024</v>
      </c>
      <c r="D18" s="359" t="n">
        <v>77</v>
      </c>
      <c r="E18" s="359" t="n">
        <v>0</v>
      </c>
      <c r="F18" s="359" t="n">
        <v>45908</v>
      </c>
      <c r="G18" s="359" t="n">
        <v>204934</v>
      </c>
      <c r="H18" s="359" t="n">
        <v>0</v>
      </c>
      <c r="I18" s="359" t="n">
        <v>0</v>
      </c>
      <c r="J18" s="359" t="n">
        <v>0</v>
      </c>
      <c r="K18" s="359" t="n">
        <v>655458</v>
      </c>
      <c r="L18" s="360" t="n">
        <v>1538401</v>
      </c>
      <c r="M18" s="359" t="n">
        <v>0</v>
      </c>
      <c r="N18" s="359" t="n">
        <v>6094</v>
      </c>
      <c r="O18" s="359" t="n">
        <v>0</v>
      </c>
      <c r="P18" s="360" t="n">
        <v>1648622</v>
      </c>
      <c r="Q18" s="359" t="n">
        <v>0</v>
      </c>
      <c r="R18" s="359" t="n">
        <v>0</v>
      </c>
      <c r="S18" s="359" t="n">
        <v>99188</v>
      </c>
      <c r="T18" s="360" t="n">
        <v>1747810</v>
      </c>
    </row>
    <row r="19" s="362" customFormat="true" ht="15.75" hidden="false" customHeight="false" outlineLevel="0" collapsed="false">
      <c r="A19" s="359" t="s">
        <v>752</v>
      </c>
      <c r="B19" s="359" t="n">
        <v>97904</v>
      </c>
      <c r="C19" s="359" t="n">
        <v>203468</v>
      </c>
      <c r="D19" s="359" t="n">
        <v>9692</v>
      </c>
      <c r="E19" s="359" t="n">
        <v>0</v>
      </c>
      <c r="F19" s="359" t="n">
        <v>0</v>
      </c>
      <c r="G19" s="359" t="n">
        <v>667</v>
      </c>
      <c r="H19" s="359" t="n">
        <v>0</v>
      </c>
      <c r="I19" s="359" t="n">
        <v>0</v>
      </c>
      <c r="J19" s="359" t="n">
        <v>536</v>
      </c>
      <c r="K19" s="359" t="n">
        <v>43251</v>
      </c>
      <c r="L19" s="360" t="n">
        <v>257614</v>
      </c>
      <c r="M19" s="359" t="n">
        <v>4095</v>
      </c>
      <c r="N19" s="359" t="n">
        <v>0</v>
      </c>
      <c r="O19" s="359" t="n">
        <v>0</v>
      </c>
      <c r="P19" s="360" t="n">
        <v>359613</v>
      </c>
      <c r="Q19" s="359" t="n">
        <v>160</v>
      </c>
      <c r="R19" s="359" t="n">
        <v>0</v>
      </c>
      <c r="S19" s="359" t="n">
        <v>10023</v>
      </c>
      <c r="T19" s="360" t="n">
        <v>369796</v>
      </c>
    </row>
    <row r="20" s="362" customFormat="true" ht="15.75" hidden="false" customHeight="false" outlineLevel="0" collapsed="false">
      <c r="A20" s="359" t="s">
        <v>753</v>
      </c>
      <c r="B20" s="359" t="n">
        <v>326313</v>
      </c>
      <c r="C20" s="359" t="n">
        <v>181924</v>
      </c>
      <c r="D20" s="359" t="n">
        <v>10413</v>
      </c>
      <c r="E20" s="359" t="n">
        <v>0</v>
      </c>
      <c r="F20" s="359" t="n">
        <v>0</v>
      </c>
      <c r="G20" s="359" t="n">
        <v>0</v>
      </c>
      <c r="H20" s="359" t="n">
        <v>0</v>
      </c>
      <c r="I20" s="359" t="n">
        <v>36392</v>
      </c>
      <c r="J20" s="359" t="n">
        <v>0</v>
      </c>
      <c r="K20" s="359" t="n">
        <v>2</v>
      </c>
      <c r="L20" s="360" t="n">
        <v>228731</v>
      </c>
      <c r="M20" s="359" t="n">
        <v>177604</v>
      </c>
      <c r="N20" s="359" t="n">
        <v>22362</v>
      </c>
      <c r="O20" s="359" t="n">
        <v>0</v>
      </c>
      <c r="P20" s="360" t="n">
        <v>755010</v>
      </c>
      <c r="Q20" s="359" t="n">
        <v>649</v>
      </c>
      <c r="R20" s="359" t="n">
        <v>0</v>
      </c>
      <c r="S20" s="359" t="n">
        <v>0</v>
      </c>
      <c r="T20" s="360" t="n">
        <v>755659</v>
      </c>
    </row>
    <row r="21" s="362" customFormat="true" ht="15.75" hidden="false" customHeight="false" outlineLevel="0" collapsed="false">
      <c r="A21" s="359" t="s">
        <v>754</v>
      </c>
      <c r="B21" s="359" t="n">
        <v>15672</v>
      </c>
      <c r="C21" s="359" t="n">
        <v>61845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185321</v>
      </c>
      <c r="L21" s="360" t="n">
        <v>247166</v>
      </c>
      <c r="M21" s="359" t="n">
        <v>121</v>
      </c>
      <c r="N21" s="359" t="n">
        <v>28291</v>
      </c>
      <c r="O21" s="359" t="n">
        <v>0</v>
      </c>
      <c r="P21" s="360" t="n">
        <v>291250</v>
      </c>
      <c r="Q21" s="359" t="n">
        <v>0</v>
      </c>
      <c r="R21" s="359" t="n">
        <v>0</v>
      </c>
      <c r="S21" s="359" t="n">
        <v>32955</v>
      </c>
      <c r="T21" s="360" t="n">
        <v>324205</v>
      </c>
    </row>
    <row r="22" s="362" customFormat="true" ht="15.75" hidden="false" customHeight="false" outlineLevel="0" collapsed="false">
      <c r="A22" s="359" t="s">
        <v>755</v>
      </c>
      <c r="B22" s="359" t="n">
        <v>154537</v>
      </c>
      <c r="C22" s="359" t="n">
        <v>284989</v>
      </c>
      <c r="D22" s="359" t="n">
        <v>3945</v>
      </c>
      <c r="E22" s="359" t="n">
        <v>0</v>
      </c>
      <c r="F22" s="359" t="n">
        <v>27911</v>
      </c>
      <c r="G22" s="359" t="n">
        <v>76927</v>
      </c>
      <c r="H22" s="359" t="n">
        <v>0</v>
      </c>
      <c r="I22" s="359" t="n">
        <v>30</v>
      </c>
      <c r="J22" s="359" t="n">
        <v>0</v>
      </c>
      <c r="K22" s="359" t="n">
        <v>199879</v>
      </c>
      <c r="L22" s="360" t="n">
        <v>593681</v>
      </c>
      <c r="M22" s="359" t="n">
        <v>0</v>
      </c>
      <c r="N22" s="359" t="n">
        <v>0</v>
      </c>
      <c r="O22" s="359" t="n">
        <v>0</v>
      </c>
      <c r="P22" s="360" t="n">
        <v>748218</v>
      </c>
      <c r="Q22" s="359" t="n">
        <v>0</v>
      </c>
      <c r="R22" s="359" t="n">
        <v>0</v>
      </c>
      <c r="S22" s="359" t="n">
        <v>51637</v>
      </c>
      <c r="T22" s="360" t="n">
        <v>799855</v>
      </c>
    </row>
    <row r="23" s="362" customFormat="true" ht="15.75" hidden="false" customHeight="false" outlineLevel="0" collapsed="false">
      <c r="A23" s="359" t="s">
        <v>756</v>
      </c>
      <c r="B23" s="359" t="n">
        <v>539706</v>
      </c>
      <c r="C23" s="359" t="n">
        <v>85234</v>
      </c>
      <c r="D23" s="359" t="n">
        <v>0</v>
      </c>
      <c r="E23" s="359" t="n">
        <v>0</v>
      </c>
      <c r="F23" s="359" t="n">
        <v>0</v>
      </c>
      <c r="G23" s="359" t="n">
        <v>1</v>
      </c>
      <c r="H23" s="359" t="n">
        <v>0</v>
      </c>
      <c r="I23" s="359" t="n">
        <v>0</v>
      </c>
      <c r="J23" s="359" t="n">
        <v>0</v>
      </c>
      <c r="K23" s="359" t="n">
        <v>82781</v>
      </c>
      <c r="L23" s="360" t="n">
        <v>168016</v>
      </c>
      <c r="M23" s="359" t="n">
        <v>0</v>
      </c>
      <c r="N23" s="359" t="n">
        <v>0</v>
      </c>
      <c r="O23" s="359" t="n">
        <v>0</v>
      </c>
      <c r="P23" s="360" t="n">
        <v>707722</v>
      </c>
      <c r="Q23" s="359" t="n">
        <v>0</v>
      </c>
      <c r="R23" s="359" t="n">
        <v>0</v>
      </c>
      <c r="S23" s="359" t="n">
        <v>35385</v>
      </c>
      <c r="T23" s="360" t="n">
        <v>743107</v>
      </c>
    </row>
    <row r="24" s="362" customFormat="true" ht="15.75" hidden="false" customHeight="false" outlineLevel="0" collapsed="false">
      <c r="A24" s="359" t="s">
        <v>757</v>
      </c>
      <c r="B24" s="359" t="n">
        <v>13661</v>
      </c>
      <c r="C24" s="359" t="n">
        <v>68356</v>
      </c>
      <c r="D24" s="359" t="n">
        <v>2726</v>
      </c>
      <c r="E24" s="359" t="n">
        <v>0</v>
      </c>
      <c r="F24" s="359" t="n">
        <v>0</v>
      </c>
      <c r="G24" s="359" t="n">
        <v>17011</v>
      </c>
      <c r="H24" s="359" t="n">
        <v>0</v>
      </c>
      <c r="I24" s="359" t="n">
        <v>0</v>
      </c>
      <c r="J24" s="359" t="n">
        <v>0</v>
      </c>
      <c r="K24" s="359" t="n">
        <v>80887</v>
      </c>
      <c r="L24" s="360" t="n">
        <v>168980</v>
      </c>
      <c r="M24" s="359" t="n">
        <v>0</v>
      </c>
      <c r="N24" s="359" t="n">
        <v>0</v>
      </c>
      <c r="O24" s="359" t="n">
        <v>0</v>
      </c>
      <c r="P24" s="360" t="n">
        <v>182641</v>
      </c>
      <c r="Q24" s="359" t="n">
        <v>0</v>
      </c>
      <c r="R24" s="359" t="n">
        <v>0</v>
      </c>
      <c r="S24" s="359" t="n">
        <v>5907</v>
      </c>
      <c r="T24" s="360" t="n">
        <v>188548</v>
      </c>
    </row>
    <row r="25" s="362" customFormat="true" ht="15.75" hidden="false" customHeight="false" outlineLevel="0" collapsed="false">
      <c r="A25" s="359" t="s">
        <v>758</v>
      </c>
      <c r="B25" s="359" t="n">
        <v>7328</v>
      </c>
      <c r="C25" s="359" t="n">
        <v>94222</v>
      </c>
      <c r="D25" s="359" t="n">
        <v>0</v>
      </c>
      <c r="E25" s="359" t="n">
        <v>0</v>
      </c>
      <c r="F25" s="359" t="n">
        <v>0</v>
      </c>
      <c r="G25" s="359" t="n">
        <v>180146</v>
      </c>
      <c r="H25" s="359" t="n">
        <v>0</v>
      </c>
      <c r="I25" s="359" t="n">
        <v>65655</v>
      </c>
      <c r="J25" s="359" t="n">
        <v>0</v>
      </c>
      <c r="K25" s="359" t="n">
        <v>653426</v>
      </c>
      <c r="L25" s="360" t="n">
        <v>993449</v>
      </c>
      <c r="M25" s="359" t="n">
        <v>4930</v>
      </c>
      <c r="N25" s="359" t="n">
        <v>0</v>
      </c>
      <c r="O25" s="359" t="n">
        <v>0</v>
      </c>
      <c r="P25" s="360" t="n">
        <v>1005707</v>
      </c>
      <c r="Q25" s="359" t="n">
        <v>0</v>
      </c>
      <c r="R25" s="359" t="n">
        <v>0</v>
      </c>
      <c r="S25" s="359" t="n">
        <v>59943</v>
      </c>
      <c r="T25" s="360" t="n">
        <v>1065650</v>
      </c>
    </row>
    <row r="26" s="362" customFormat="true" ht="15.75" hidden="false" customHeight="false" outlineLevel="0" collapsed="false">
      <c r="A26" s="359" t="s">
        <v>759</v>
      </c>
      <c r="B26" s="359" t="n">
        <v>5693</v>
      </c>
      <c r="C26" s="359" t="n">
        <v>43624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143150</v>
      </c>
      <c r="L26" s="360" t="n">
        <v>186774</v>
      </c>
      <c r="M26" s="359" t="n">
        <v>1</v>
      </c>
      <c r="N26" s="359" t="n">
        <v>14156</v>
      </c>
      <c r="O26" s="359" t="n">
        <v>0</v>
      </c>
      <c r="P26" s="360" t="n">
        <v>206624</v>
      </c>
      <c r="Q26" s="359" t="n">
        <v>0</v>
      </c>
      <c r="R26" s="359" t="n">
        <v>0</v>
      </c>
      <c r="S26" s="359" t="n">
        <v>26236</v>
      </c>
      <c r="T26" s="360" t="n">
        <v>232860</v>
      </c>
    </row>
    <row r="27" s="362" customFormat="true" ht="15.75" hidden="false" customHeight="false" outlineLevel="0" collapsed="false">
      <c r="A27" s="359" t="s">
        <v>760</v>
      </c>
      <c r="B27" s="359" t="n">
        <v>9693</v>
      </c>
      <c r="C27" s="359" t="n">
        <v>570617</v>
      </c>
      <c r="D27" s="359" t="n">
        <v>26800</v>
      </c>
      <c r="E27" s="359" t="n">
        <v>0</v>
      </c>
      <c r="F27" s="359" t="n">
        <v>0</v>
      </c>
      <c r="G27" s="359" t="n">
        <v>0</v>
      </c>
      <c r="H27" s="359" t="n">
        <v>0</v>
      </c>
      <c r="I27" s="359" t="n">
        <v>728</v>
      </c>
      <c r="J27" s="359" t="n">
        <v>0</v>
      </c>
      <c r="K27" s="359" t="n">
        <v>266831</v>
      </c>
      <c r="L27" s="360" t="n">
        <v>864976</v>
      </c>
      <c r="M27" s="359" t="n">
        <v>30146</v>
      </c>
      <c r="N27" s="359" t="n">
        <v>0</v>
      </c>
      <c r="O27" s="359" t="n">
        <v>0</v>
      </c>
      <c r="P27" s="360" t="n">
        <v>904815</v>
      </c>
      <c r="Q27" s="359" t="n">
        <v>512</v>
      </c>
      <c r="R27" s="359" t="n">
        <v>0</v>
      </c>
      <c r="S27" s="359" t="n">
        <v>31611</v>
      </c>
      <c r="T27" s="360" t="n">
        <v>936938</v>
      </c>
    </row>
    <row r="28" s="362" customFormat="true" ht="15.75" hidden="false" customHeight="false" outlineLevel="0" collapsed="false">
      <c r="A28" s="359" t="s">
        <v>761</v>
      </c>
      <c r="B28" s="359" t="n">
        <v>8849</v>
      </c>
      <c r="C28" s="359" t="n">
        <v>64032</v>
      </c>
      <c r="D28" s="359" t="n">
        <v>31</v>
      </c>
      <c r="E28" s="359" t="n">
        <v>0</v>
      </c>
      <c r="F28" s="359" t="n">
        <v>32675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151061</v>
      </c>
      <c r="L28" s="360" t="n">
        <v>247799</v>
      </c>
      <c r="M28" s="359" t="n">
        <v>0</v>
      </c>
      <c r="N28" s="359" t="n">
        <v>0</v>
      </c>
      <c r="O28" s="359" t="n">
        <v>0</v>
      </c>
      <c r="P28" s="360" t="n">
        <v>256648</v>
      </c>
      <c r="Q28" s="359" t="n">
        <v>0</v>
      </c>
      <c r="R28" s="359" t="n">
        <v>0</v>
      </c>
      <c r="S28" s="359" t="n">
        <v>10077</v>
      </c>
      <c r="T28" s="360" t="n">
        <v>266725</v>
      </c>
    </row>
    <row r="29" s="362" customFormat="true" ht="15.75" hidden="false" customHeight="false" outlineLevel="0" collapsed="false">
      <c r="A29" s="359" t="s">
        <v>762</v>
      </c>
      <c r="B29" s="359" t="n">
        <v>800</v>
      </c>
      <c r="C29" s="359" t="n">
        <v>23972</v>
      </c>
      <c r="D29" s="35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146</v>
      </c>
      <c r="L29" s="360" t="n">
        <v>24118</v>
      </c>
      <c r="M29" s="359" t="n">
        <v>102</v>
      </c>
      <c r="N29" s="359" t="n">
        <v>0</v>
      </c>
      <c r="O29" s="359" t="n">
        <v>0</v>
      </c>
      <c r="P29" s="360" t="n">
        <v>25020</v>
      </c>
      <c r="Q29" s="359" t="n">
        <v>0</v>
      </c>
      <c r="R29" s="359" t="n">
        <v>0</v>
      </c>
      <c r="S29" s="359" t="n">
        <v>644</v>
      </c>
      <c r="T29" s="360" t="n">
        <v>25664</v>
      </c>
    </row>
    <row r="30" s="362" customFormat="true" ht="15.75" hidden="false" customHeight="false" outlineLevel="0" collapsed="false">
      <c r="A30" s="359" t="s">
        <v>763</v>
      </c>
      <c r="B30" s="359" t="n">
        <v>0</v>
      </c>
      <c r="C30" s="359" t="n">
        <v>0</v>
      </c>
      <c r="D30" s="35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29626</v>
      </c>
      <c r="L30" s="360" t="n">
        <v>29626</v>
      </c>
      <c r="M30" s="359" t="n">
        <v>327753</v>
      </c>
      <c r="N30" s="359" t="n">
        <v>0</v>
      </c>
      <c r="O30" s="359" t="n">
        <v>0</v>
      </c>
      <c r="P30" s="360" t="n">
        <v>357379</v>
      </c>
      <c r="Q30" s="359" t="n">
        <v>0</v>
      </c>
      <c r="R30" s="359" t="n">
        <v>0</v>
      </c>
      <c r="S30" s="359" t="n">
        <v>-5485</v>
      </c>
      <c r="T30" s="360" t="n">
        <v>351894</v>
      </c>
    </row>
    <row r="31" s="362" customFormat="true" ht="15.75" hidden="false" customHeight="false" outlineLevel="0" collapsed="false">
      <c r="A31" s="359" t="s">
        <v>764</v>
      </c>
      <c r="B31" s="359" t="n">
        <v>2160</v>
      </c>
      <c r="C31" s="359" t="n">
        <v>15449</v>
      </c>
      <c r="D31" s="359" t="n">
        <v>0</v>
      </c>
      <c r="E31" s="359" t="n">
        <v>0</v>
      </c>
      <c r="F31" s="359" t="n">
        <v>0</v>
      </c>
      <c r="G31" s="359" t="n">
        <v>30496</v>
      </c>
      <c r="H31" s="359" t="n">
        <v>0</v>
      </c>
      <c r="I31" s="359" t="n">
        <v>0</v>
      </c>
      <c r="J31" s="359" t="n">
        <v>0</v>
      </c>
      <c r="K31" s="359" t="n">
        <v>360</v>
      </c>
      <c r="L31" s="360" t="n">
        <v>46305</v>
      </c>
      <c r="M31" s="359" t="n">
        <v>8534</v>
      </c>
      <c r="N31" s="359" t="n">
        <v>0</v>
      </c>
      <c r="O31" s="359" t="n">
        <v>0</v>
      </c>
      <c r="P31" s="360" t="n">
        <v>56999</v>
      </c>
      <c r="Q31" s="359" t="n">
        <v>0</v>
      </c>
      <c r="R31" s="359" t="n">
        <v>0</v>
      </c>
      <c r="S31" s="359" t="n">
        <v>8019</v>
      </c>
      <c r="T31" s="360" t="n">
        <v>65018</v>
      </c>
    </row>
    <row r="32" s="362" customFormat="true" ht="15.75" hidden="false" customHeight="false" outlineLevel="0" collapsed="false">
      <c r="A32" s="359" t="s">
        <v>765</v>
      </c>
      <c r="B32" s="359" t="n">
        <v>18028</v>
      </c>
      <c r="C32" s="359" t="n">
        <v>24058</v>
      </c>
      <c r="D32" s="359" t="n">
        <v>1927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159732</v>
      </c>
      <c r="L32" s="360" t="n">
        <v>185717</v>
      </c>
      <c r="M32" s="359" t="n">
        <v>0</v>
      </c>
      <c r="N32" s="359" t="n">
        <v>0</v>
      </c>
      <c r="O32" s="359" t="n">
        <v>0</v>
      </c>
      <c r="P32" s="360" t="n">
        <v>203745</v>
      </c>
      <c r="Q32" s="359" t="n">
        <v>0</v>
      </c>
      <c r="R32" s="359" t="n">
        <v>0</v>
      </c>
      <c r="S32" s="359" t="n">
        <v>20473</v>
      </c>
      <c r="T32" s="360" t="n">
        <v>224218</v>
      </c>
    </row>
    <row r="33" s="362" customFormat="true" ht="15.75" hidden="false" customHeight="false" outlineLevel="0" collapsed="false">
      <c r="A33" s="359" t="s">
        <v>766</v>
      </c>
      <c r="B33" s="359" t="n">
        <v>11463</v>
      </c>
      <c r="C33" s="359" t="n">
        <v>56372</v>
      </c>
      <c r="D33" s="359" t="n">
        <v>8316</v>
      </c>
      <c r="E33" s="359" t="n">
        <v>0</v>
      </c>
      <c r="F33" s="359" t="n">
        <v>17231</v>
      </c>
      <c r="G33" s="359" t="n">
        <v>90214</v>
      </c>
      <c r="H33" s="359" t="n">
        <v>0</v>
      </c>
      <c r="I33" s="359" t="n">
        <v>0</v>
      </c>
      <c r="J33" s="359" t="n">
        <v>0</v>
      </c>
      <c r="K33" s="359" t="n">
        <v>24613</v>
      </c>
      <c r="L33" s="360" t="n">
        <v>196746</v>
      </c>
      <c r="M33" s="359" t="n">
        <v>0</v>
      </c>
      <c r="N33" s="359" t="n">
        <v>0</v>
      </c>
      <c r="O33" s="359" t="n">
        <v>28</v>
      </c>
      <c r="P33" s="360" t="n">
        <v>208237</v>
      </c>
      <c r="Q33" s="359" t="n">
        <v>0</v>
      </c>
      <c r="R33" s="359" t="n">
        <v>0</v>
      </c>
      <c r="S33" s="359" t="n">
        <v>26743</v>
      </c>
      <c r="T33" s="360" t="n">
        <v>234980</v>
      </c>
    </row>
    <row r="34" s="362" customFormat="true" ht="15.75" hidden="false" customHeight="false" outlineLevel="0" collapsed="false">
      <c r="A34" s="359" t="s">
        <v>767</v>
      </c>
      <c r="B34" s="359" t="n">
        <v>492</v>
      </c>
      <c r="C34" s="359" t="n">
        <v>76997</v>
      </c>
      <c r="D34" s="359" t="n">
        <v>1</v>
      </c>
      <c r="E34" s="359" t="n">
        <v>0</v>
      </c>
      <c r="F34" s="359" t="n">
        <v>21762</v>
      </c>
      <c r="G34" s="359" t="n">
        <v>41</v>
      </c>
      <c r="H34" s="359" t="n">
        <v>0</v>
      </c>
      <c r="I34" s="359" t="n">
        <v>0</v>
      </c>
      <c r="J34" s="359" t="n">
        <v>0</v>
      </c>
      <c r="K34" s="359" t="n">
        <v>128330</v>
      </c>
      <c r="L34" s="360" t="n">
        <v>227131</v>
      </c>
      <c r="M34" s="359" t="n">
        <v>0</v>
      </c>
      <c r="N34" s="359" t="n">
        <v>0</v>
      </c>
      <c r="O34" s="359" t="n">
        <v>0</v>
      </c>
      <c r="P34" s="360" t="n">
        <v>227623</v>
      </c>
      <c r="Q34" s="359" t="n">
        <v>0</v>
      </c>
      <c r="R34" s="359" t="n">
        <v>0</v>
      </c>
      <c r="S34" s="359" t="n">
        <v>35193</v>
      </c>
      <c r="T34" s="360" t="n">
        <v>262816</v>
      </c>
    </row>
    <row r="35" s="362" customFormat="true" ht="15.75" hidden="false" customHeight="false" outlineLevel="0" collapsed="false">
      <c r="A35" s="359" t="s">
        <v>768</v>
      </c>
      <c r="B35" s="359" t="n">
        <v>4978</v>
      </c>
      <c r="C35" s="359" t="n">
        <v>40123</v>
      </c>
      <c r="D35" s="359" t="n">
        <v>0</v>
      </c>
      <c r="E35" s="359" t="n">
        <v>0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60" t="n">
        <v>40123</v>
      </c>
      <c r="M35" s="359" t="n">
        <v>0</v>
      </c>
      <c r="N35" s="359" t="n">
        <v>0</v>
      </c>
      <c r="O35" s="359" t="n">
        <v>260146</v>
      </c>
      <c r="P35" s="360" t="n">
        <v>305247</v>
      </c>
      <c r="Q35" s="359" t="n">
        <v>305</v>
      </c>
      <c r="R35" s="359" t="n">
        <v>0</v>
      </c>
      <c r="S35" s="359" t="n">
        <v>42034</v>
      </c>
      <c r="T35" s="360" t="n">
        <v>347586</v>
      </c>
    </row>
    <row r="36" s="362" customFormat="true" ht="15.75" hidden="false" customHeight="false" outlineLevel="0" collapsed="false">
      <c r="A36" s="359" t="s">
        <v>769</v>
      </c>
      <c r="B36" s="359" t="n">
        <v>60182</v>
      </c>
      <c r="C36" s="359" t="n">
        <v>63865</v>
      </c>
      <c r="D36" s="359" t="n">
        <v>1872</v>
      </c>
      <c r="E36" s="359" t="n">
        <v>0</v>
      </c>
      <c r="F36" s="359" t="n">
        <v>0</v>
      </c>
      <c r="G36" s="359" t="n">
        <v>73322</v>
      </c>
      <c r="H36" s="359" t="n">
        <v>0</v>
      </c>
      <c r="I36" s="359" t="n">
        <v>22438</v>
      </c>
      <c r="J36" s="359" t="n">
        <v>0</v>
      </c>
      <c r="K36" s="359" t="n">
        <v>0</v>
      </c>
      <c r="L36" s="360" t="n">
        <v>161497</v>
      </c>
      <c r="M36" s="359" t="n">
        <v>5435</v>
      </c>
      <c r="N36" s="359" t="n">
        <v>0</v>
      </c>
      <c r="O36" s="359" t="n">
        <v>0</v>
      </c>
      <c r="P36" s="360" t="n">
        <v>227114</v>
      </c>
      <c r="Q36" s="359" t="n">
        <v>0</v>
      </c>
      <c r="R36" s="359" t="n">
        <v>0</v>
      </c>
      <c r="S36" s="359" t="n">
        <v>41755</v>
      </c>
      <c r="T36" s="360" t="n">
        <v>268869</v>
      </c>
    </row>
    <row r="37" s="362" customFormat="true" ht="15.75" hidden="false" customHeight="false" outlineLevel="0" collapsed="false">
      <c r="A37" s="359" t="s">
        <v>770</v>
      </c>
      <c r="B37" s="359" t="n">
        <v>0</v>
      </c>
      <c r="C37" s="359" t="n">
        <v>0</v>
      </c>
      <c r="D37" s="359" t="n">
        <v>0</v>
      </c>
      <c r="E37" s="359" t="n">
        <v>0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60" t="n">
        <v>0</v>
      </c>
      <c r="M37" s="359" t="n">
        <v>0</v>
      </c>
      <c r="N37" s="359" t="n">
        <v>0</v>
      </c>
      <c r="O37" s="359" t="n">
        <v>0</v>
      </c>
      <c r="P37" s="360" t="n">
        <v>0</v>
      </c>
      <c r="Q37" s="359" t="n">
        <v>0</v>
      </c>
      <c r="R37" s="359" t="n">
        <v>0</v>
      </c>
      <c r="S37" s="359" t="n">
        <v>0</v>
      </c>
      <c r="T37" s="360" t="n">
        <v>0</v>
      </c>
    </row>
    <row r="38" s="362" customFormat="true" ht="15.75" hidden="false" customHeight="false" outlineLevel="0" collapsed="false">
      <c r="A38" s="359" t="s">
        <v>771</v>
      </c>
      <c r="B38" s="359" t="n">
        <v>3932</v>
      </c>
      <c r="C38" s="359" t="n">
        <v>2989</v>
      </c>
      <c r="D38" s="359" t="n">
        <v>0</v>
      </c>
      <c r="E38" s="359" t="n">
        <v>0</v>
      </c>
      <c r="F38" s="359" t="n">
        <v>0</v>
      </c>
      <c r="G38" s="359" t="n">
        <v>801</v>
      </c>
      <c r="H38" s="359" t="n">
        <v>0</v>
      </c>
      <c r="I38" s="359" t="n">
        <v>0</v>
      </c>
      <c r="J38" s="359" t="n">
        <v>0</v>
      </c>
      <c r="K38" s="359" t="n">
        <v>30</v>
      </c>
      <c r="L38" s="360" t="n">
        <v>3820</v>
      </c>
      <c r="M38" s="359" t="n">
        <v>0</v>
      </c>
      <c r="N38" s="359" t="n">
        <v>0</v>
      </c>
      <c r="O38" s="359" t="n">
        <v>0</v>
      </c>
      <c r="P38" s="360" t="n">
        <v>7752</v>
      </c>
      <c r="Q38" s="359" t="n">
        <v>0</v>
      </c>
      <c r="R38" s="359" t="n">
        <v>0</v>
      </c>
      <c r="S38" s="359" t="n">
        <v>229</v>
      </c>
      <c r="T38" s="360" t="n">
        <v>7981</v>
      </c>
    </row>
    <row r="39" s="362" customFormat="true" ht="15.75" hidden="false" customHeight="false" outlineLevel="0" collapsed="false">
      <c r="A39" s="359" t="s">
        <v>772</v>
      </c>
      <c r="B39" s="359" t="n">
        <v>0</v>
      </c>
      <c r="C39" s="359" t="n">
        <v>0</v>
      </c>
      <c r="D39" s="359" t="n">
        <v>0</v>
      </c>
      <c r="E39" s="359" t="n">
        <v>0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60" t="n">
        <v>0</v>
      </c>
      <c r="M39" s="359" t="n">
        <v>0</v>
      </c>
      <c r="N39" s="359" t="n">
        <v>0</v>
      </c>
      <c r="O39" s="359" t="n">
        <v>0</v>
      </c>
      <c r="P39" s="360" t="n">
        <v>0</v>
      </c>
      <c r="Q39" s="359" t="n">
        <v>0</v>
      </c>
      <c r="R39" s="359" t="n">
        <v>0</v>
      </c>
      <c r="S39" s="359" t="n">
        <v>0</v>
      </c>
      <c r="T39" s="360" t="n">
        <v>0</v>
      </c>
    </row>
    <row r="40" s="362" customFormat="true" ht="15.75" hidden="false" customHeight="false" outlineLevel="0" collapsed="false">
      <c r="A40" s="359" t="s">
        <v>773</v>
      </c>
      <c r="B40" s="359" t="n">
        <v>0</v>
      </c>
      <c r="C40" s="359" t="n">
        <v>251</v>
      </c>
      <c r="D40" s="359" t="n">
        <v>0</v>
      </c>
      <c r="E40" s="359" t="n">
        <v>0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22620</v>
      </c>
      <c r="L40" s="360" t="n">
        <v>22871</v>
      </c>
      <c r="M40" s="359" t="n">
        <v>0</v>
      </c>
      <c r="N40" s="359" t="n">
        <v>0</v>
      </c>
      <c r="O40" s="359" t="n">
        <v>0</v>
      </c>
      <c r="P40" s="360" t="n">
        <v>22871</v>
      </c>
      <c r="Q40" s="359" t="n">
        <v>0</v>
      </c>
      <c r="R40" s="359" t="n">
        <v>0</v>
      </c>
      <c r="S40" s="359" t="n">
        <v>22</v>
      </c>
      <c r="T40" s="360" t="n">
        <v>22893</v>
      </c>
    </row>
    <row r="41" s="362" customFormat="true" ht="15.75" hidden="false" customHeight="false" outlineLevel="0" collapsed="false">
      <c r="A41" s="359" t="s">
        <v>774</v>
      </c>
      <c r="B41" s="359" t="n">
        <v>0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0</v>
      </c>
      <c r="K41" s="359" t="n">
        <v>223</v>
      </c>
      <c r="L41" s="360" t="n">
        <v>223</v>
      </c>
      <c r="M41" s="359" t="n">
        <v>0</v>
      </c>
      <c r="N41" s="359" t="n">
        <v>0</v>
      </c>
      <c r="O41" s="359" t="n">
        <v>0</v>
      </c>
      <c r="P41" s="360" t="n">
        <v>223</v>
      </c>
      <c r="Q41" s="359" t="n">
        <v>0</v>
      </c>
      <c r="R41" s="359" t="n">
        <v>0</v>
      </c>
      <c r="S41" s="359" t="n">
        <v>140</v>
      </c>
      <c r="T41" s="360" t="n">
        <v>363</v>
      </c>
    </row>
    <row r="42" s="362" customFormat="true" ht="15.75" hidden="false" customHeight="false" outlineLevel="0" collapsed="false">
      <c r="A42" s="359" t="s">
        <v>775</v>
      </c>
      <c r="B42" s="359" t="n">
        <v>0</v>
      </c>
      <c r="C42" s="359" t="n">
        <v>0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0</v>
      </c>
      <c r="K42" s="359" t="n">
        <v>0</v>
      </c>
      <c r="L42" s="360" t="n">
        <v>0</v>
      </c>
      <c r="M42" s="359" t="n">
        <v>0</v>
      </c>
      <c r="N42" s="359" t="n">
        <v>0</v>
      </c>
      <c r="O42" s="359" t="n">
        <v>0</v>
      </c>
      <c r="P42" s="360" t="n">
        <v>0</v>
      </c>
      <c r="Q42" s="359" t="n">
        <v>0</v>
      </c>
      <c r="R42" s="359" t="n">
        <v>0</v>
      </c>
      <c r="S42" s="359" t="n">
        <v>0</v>
      </c>
      <c r="T42" s="360" t="n">
        <v>0</v>
      </c>
    </row>
    <row r="43" s="362" customFormat="true" ht="15.75" hidden="false" customHeight="false" outlineLevel="0" collapsed="false">
      <c r="A43" s="359" t="s">
        <v>776</v>
      </c>
      <c r="B43" s="359" t="n">
        <v>0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60" t="n">
        <v>0</v>
      </c>
      <c r="M43" s="359" t="n">
        <v>0</v>
      </c>
      <c r="N43" s="359" t="n">
        <v>0</v>
      </c>
      <c r="O43" s="359" t="n">
        <v>0</v>
      </c>
      <c r="P43" s="360" t="n">
        <v>0</v>
      </c>
      <c r="Q43" s="359" t="n">
        <v>0</v>
      </c>
      <c r="R43" s="359" t="n">
        <v>0</v>
      </c>
      <c r="S43" s="359" t="n">
        <v>0</v>
      </c>
      <c r="T43" s="360" t="n">
        <v>0</v>
      </c>
    </row>
    <row r="44" s="362" customFormat="true" ht="15.75" hidden="false" customHeight="false" outlineLevel="0" collapsed="false">
      <c r="A44" s="359" t="s">
        <v>777</v>
      </c>
      <c r="B44" s="359" t="n">
        <v>13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30</v>
      </c>
      <c r="I44" s="359" t="n">
        <v>0</v>
      </c>
      <c r="J44" s="359" t="n">
        <v>0</v>
      </c>
      <c r="K44" s="359" t="n">
        <v>11099</v>
      </c>
      <c r="L44" s="360" t="n">
        <v>11129</v>
      </c>
      <c r="M44" s="359" t="n">
        <v>3</v>
      </c>
      <c r="N44" s="359" t="n">
        <v>0</v>
      </c>
      <c r="O44" s="359" t="n">
        <v>0</v>
      </c>
      <c r="P44" s="360" t="n">
        <v>11268</v>
      </c>
      <c r="Q44" s="359" t="n">
        <v>0</v>
      </c>
      <c r="R44" s="359" t="n">
        <v>0</v>
      </c>
      <c r="S44" s="359" t="n">
        <v>-1174</v>
      </c>
      <c r="T44" s="360" t="n">
        <v>10094</v>
      </c>
    </row>
    <row r="45" s="362" customFormat="true" ht="15.75" hidden="false" customHeight="false" outlineLevel="0" collapsed="false">
      <c r="A45" s="359" t="s">
        <v>778</v>
      </c>
      <c r="B45" s="359" t="n">
        <v>0</v>
      </c>
      <c r="C45" s="359" t="n">
        <v>0</v>
      </c>
      <c r="D45" s="35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0</v>
      </c>
      <c r="L45" s="360" t="n">
        <v>0</v>
      </c>
      <c r="M45" s="359" t="n">
        <v>0</v>
      </c>
      <c r="N45" s="359" t="n">
        <v>0</v>
      </c>
      <c r="O45" s="359" t="n">
        <v>0</v>
      </c>
      <c r="P45" s="360" t="n">
        <v>0</v>
      </c>
      <c r="Q45" s="359" t="n">
        <v>0</v>
      </c>
      <c r="R45" s="359" t="n">
        <v>0</v>
      </c>
      <c r="S45" s="359" t="n">
        <v>0</v>
      </c>
      <c r="T45" s="360" t="n">
        <v>0</v>
      </c>
    </row>
    <row r="46" s="362" customFormat="true" ht="15.75" hidden="false" customHeight="false" outlineLevel="0" collapsed="false">
      <c r="A46" s="359" t="s">
        <v>779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0</v>
      </c>
      <c r="L46" s="360" t="n">
        <v>0</v>
      </c>
      <c r="M46" s="359" t="n">
        <v>0</v>
      </c>
      <c r="N46" s="359" t="n">
        <v>0</v>
      </c>
      <c r="O46" s="359" t="n">
        <v>0</v>
      </c>
      <c r="P46" s="360" t="n">
        <v>0</v>
      </c>
      <c r="Q46" s="359" t="n">
        <v>0</v>
      </c>
      <c r="R46" s="359" t="n">
        <v>0</v>
      </c>
      <c r="S46" s="359" t="n">
        <v>0</v>
      </c>
      <c r="T46" s="360" t="n">
        <v>0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0</v>
      </c>
      <c r="K47" s="359" t="n">
        <v>24164</v>
      </c>
      <c r="L47" s="360" t="n">
        <v>24164</v>
      </c>
      <c r="M47" s="359" t="n">
        <v>0</v>
      </c>
      <c r="N47" s="359" t="n">
        <v>0</v>
      </c>
      <c r="O47" s="359" t="n">
        <v>0</v>
      </c>
      <c r="P47" s="360" t="n">
        <v>24164</v>
      </c>
      <c r="Q47" s="359" t="n">
        <v>0</v>
      </c>
      <c r="R47" s="359" t="n">
        <v>0</v>
      </c>
      <c r="S47" s="359" t="n">
        <v>77</v>
      </c>
      <c r="T47" s="360" t="n">
        <v>24241</v>
      </c>
    </row>
    <row r="48" s="362" customFormat="true" ht="15.75" hidden="false" customHeight="false" outlineLevel="0" collapsed="false">
      <c r="A48" s="359" t="s">
        <v>781</v>
      </c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0</v>
      </c>
      <c r="H48" s="359" t="n">
        <v>0</v>
      </c>
      <c r="I48" s="359" t="n">
        <v>0</v>
      </c>
      <c r="J48" s="359" t="n">
        <v>0</v>
      </c>
      <c r="K48" s="359" t="n">
        <v>0</v>
      </c>
      <c r="L48" s="360" t="n">
        <v>0</v>
      </c>
      <c r="M48" s="359" t="n">
        <v>0</v>
      </c>
      <c r="N48" s="359" t="n">
        <v>0</v>
      </c>
      <c r="O48" s="359" t="n">
        <v>0</v>
      </c>
      <c r="P48" s="360" t="n">
        <v>0</v>
      </c>
      <c r="Q48" s="359" t="n">
        <v>0</v>
      </c>
      <c r="R48" s="359" t="n">
        <v>0</v>
      </c>
      <c r="S48" s="359" t="n">
        <v>0</v>
      </c>
      <c r="T48" s="360" t="n">
        <v>0</v>
      </c>
    </row>
    <row r="49" s="362" customFormat="true" ht="15.75" hidden="false" customHeight="false" outlineLevel="0" collapsed="false">
      <c r="A49" s="359" t="s">
        <v>782</v>
      </c>
      <c r="B49" s="359" t="n">
        <v>8746</v>
      </c>
      <c r="C49" s="359" t="n">
        <v>201</v>
      </c>
      <c r="D49" s="359" t="n">
        <v>0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J49" s="359" t="n">
        <v>0</v>
      </c>
      <c r="K49" s="359" t="n">
        <v>265</v>
      </c>
      <c r="L49" s="360" t="n">
        <v>466</v>
      </c>
      <c r="M49" s="359" t="n">
        <v>0</v>
      </c>
      <c r="N49" s="359" t="n">
        <v>0</v>
      </c>
      <c r="O49" s="359" t="n">
        <v>0</v>
      </c>
      <c r="P49" s="360" t="n">
        <v>9212</v>
      </c>
      <c r="Q49" s="359" t="n">
        <v>0</v>
      </c>
      <c r="R49" s="359" t="n">
        <v>0</v>
      </c>
      <c r="S49" s="359" t="n">
        <v>43</v>
      </c>
      <c r="T49" s="360" t="n">
        <v>9255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59"/>
      <c r="N50" s="359"/>
      <c r="O50" s="359"/>
      <c r="P50" s="360"/>
      <c r="Q50" s="359"/>
      <c r="R50" s="359"/>
      <c r="S50" s="359"/>
      <c r="T50" s="360"/>
    </row>
    <row r="51" s="362" customFormat="true" ht="15.75" hidden="false" customHeight="false" outlineLevel="0" collapsed="false">
      <c r="A51" s="363" t="s">
        <v>783</v>
      </c>
      <c r="B51" s="363" t="n">
        <v>3473288</v>
      </c>
      <c r="C51" s="363" t="n">
        <v>14977997</v>
      </c>
      <c r="D51" s="363" t="n">
        <v>634060</v>
      </c>
      <c r="E51" s="363" t="n">
        <v>17</v>
      </c>
      <c r="F51" s="363" t="n">
        <v>148899</v>
      </c>
      <c r="G51" s="363" t="n">
        <v>1575845</v>
      </c>
      <c r="H51" s="363" t="n">
        <v>30</v>
      </c>
      <c r="I51" s="363" t="n">
        <v>461957</v>
      </c>
      <c r="J51" s="363" t="n">
        <v>536</v>
      </c>
      <c r="K51" s="363" t="n">
        <v>5719405</v>
      </c>
      <c r="L51" s="363" t="n">
        <v>23518746</v>
      </c>
      <c r="M51" s="363" t="n">
        <v>2227963</v>
      </c>
      <c r="N51" s="363" t="n">
        <v>295887</v>
      </c>
      <c r="O51" s="363" t="n">
        <v>260174</v>
      </c>
      <c r="P51" s="363" t="n">
        <v>29776058</v>
      </c>
      <c r="Q51" s="363" t="n">
        <v>5114</v>
      </c>
      <c r="R51" s="363" t="n">
        <v>0</v>
      </c>
      <c r="S51" s="363" t="n">
        <v>770209</v>
      </c>
      <c r="T51" s="363" t="n">
        <v>30551381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68"/>
      <c r="N53" s="368"/>
      <c r="O53" s="368"/>
      <c r="P53" s="369"/>
      <c r="Q53" s="368"/>
      <c r="R53" s="368"/>
      <c r="S53" s="368"/>
      <c r="T53" s="369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</row>
    <row r="56" s="362" customFormat="true" ht="15.75" hidden="false" customHeight="false" outlineLevel="0" collapsed="false">
      <c r="A56" s="359" t="s">
        <v>785</v>
      </c>
      <c r="B56" s="359" t="n">
        <v>702774</v>
      </c>
      <c r="C56" s="359" t="n">
        <v>358318</v>
      </c>
      <c r="D56" s="359" t="n">
        <v>0</v>
      </c>
      <c r="E56" s="359" t="n">
        <v>0</v>
      </c>
      <c r="F56" s="359" t="n">
        <v>0</v>
      </c>
      <c r="G56" s="359" t="n">
        <v>329590</v>
      </c>
      <c r="H56" s="359" t="n">
        <v>0</v>
      </c>
      <c r="I56" s="359" t="n">
        <v>29521</v>
      </c>
      <c r="J56" s="359" t="n">
        <v>0</v>
      </c>
      <c r="K56" s="359" t="n">
        <v>1960790</v>
      </c>
      <c r="L56" s="360" t="n">
        <v>2678219</v>
      </c>
      <c r="M56" s="359" t="n">
        <v>0</v>
      </c>
      <c r="N56" s="359" t="n">
        <v>35389</v>
      </c>
      <c r="O56" s="359" t="n">
        <v>0</v>
      </c>
      <c r="P56" s="360" t="n">
        <v>3416382</v>
      </c>
      <c r="Q56" s="359" t="n">
        <v>0</v>
      </c>
      <c r="R56" s="359" t="n">
        <v>0</v>
      </c>
      <c r="S56" s="359" t="n">
        <v>652191</v>
      </c>
      <c r="T56" s="360" t="n">
        <v>4068573</v>
      </c>
    </row>
    <row r="57" s="362" customFormat="true" ht="15.75" hidden="false" customHeight="false" outlineLevel="0" collapsed="false">
      <c r="A57" s="359" t="s">
        <v>786</v>
      </c>
      <c r="B57" s="359" t="n">
        <v>11709</v>
      </c>
      <c r="C57" s="359" t="n">
        <v>150746</v>
      </c>
      <c r="D57" s="359" t="n">
        <v>0</v>
      </c>
      <c r="E57" s="359" t="n">
        <v>72</v>
      </c>
      <c r="F57" s="359" t="n">
        <v>451</v>
      </c>
      <c r="G57" s="359" t="n">
        <v>3272</v>
      </c>
      <c r="H57" s="359" t="n">
        <v>0</v>
      </c>
      <c r="I57" s="359" t="n">
        <v>106560</v>
      </c>
      <c r="J57" s="359" t="n">
        <v>0</v>
      </c>
      <c r="K57" s="359" t="n">
        <v>2596305</v>
      </c>
      <c r="L57" s="360" t="n">
        <v>2857406</v>
      </c>
      <c r="M57" s="359" t="n">
        <v>0</v>
      </c>
      <c r="N57" s="359" t="n">
        <v>0</v>
      </c>
      <c r="O57" s="359" t="n">
        <v>0</v>
      </c>
      <c r="P57" s="360" t="n">
        <v>2869115</v>
      </c>
      <c r="Q57" s="359" t="n">
        <v>0</v>
      </c>
      <c r="R57" s="359" t="n">
        <v>0</v>
      </c>
      <c r="S57" s="359" t="n">
        <v>1588973</v>
      </c>
      <c r="T57" s="360" t="n">
        <v>4458088</v>
      </c>
    </row>
    <row r="58" s="362" customFormat="true" ht="15.75" hidden="false" customHeight="false" outlineLevel="0" collapsed="false">
      <c r="A58" s="359" t="s">
        <v>787</v>
      </c>
      <c r="B58" s="359" t="n">
        <v>5433994</v>
      </c>
      <c r="C58" s="359" t="n">
        <v>0</v>
      </c>
      <c r="D58" s="359" t="n">
        <v>0</v>
      </c>
      <c r="E58" s="359" t="n">
        <v>0</v>
      </c>
      <c r="F58" s="359" t="n">
        <v>0</v>
      </c>
      <c r="G58" s="359" t="n">
        <v>21292155</v>
      </c>
      <c r="H58" s="359" t="n">
        <v>0</v>
      </c>
      <c r="I58" s="359" t="n">
        <v>0</v>
      </c>
      <c r="J58" s="359" t="n">
        <v>0</v>
      </c>
      <c r="K58" s="359" t="n">
        <v>22308861</v>
      </c>
      <c r="L58" s="360" t="n">
        <v>43601016</v>
      </c>
      <c r="M58" s="359" t="n">
        <v>0</v>
      </c>
      <c r="N58" s="359" t="n">
        <v>0</v>
      </c>
      <c r="O58" s="359" t="n">
        <v>0</v>
      </c>
      <c r="P58" s="360" t="n">
        <v>49035010</v>
      </c>
      <c r="Q58" s="359" t="n">
        <v>0</v>
      </c>
      <c r="R58" s="359" t="n">
        <v>0</v>
      </c>
      <c r="S58" s="359" t="n">
        <v>2904677</v>
      </c>
      <c r="T58" s="360" t="n">
        <v>51939687</v>
      </c>
    </row>
    <row r="59" s="362" customFormat="true" ht="15.75" hidden="false" customHeight="false" outlineLevel="0" collapsed="false">
      <c r="A59" s="359" t="s">
        <v>788</v>
      </c>
      <c r="B59" s="359" t="n">
        <v>6138</v>
      </c>
      <c r="C59" s="359" t="n">
        <v>0</v>
      </c>
      <c r="D59" s="359" t="n">
        <v>0</v>
      </c>
      <c r="E59" s="359" t="n">
        <v>0</v>
      </c>
      <c r="F59" s="359" t="n">
        <v>0</v>
      </c>
      <c r="G59" s="359" t="n">
        <v>0</v>
      </c>
      <c r="H59" s="359" t="n">
        <v>0</v>
      </c>
      <c r="I59" s="359" t="n">
        <v>0</v>
      </c>
      <c r="J59" s="359" t="n">
        <v>0</v>
      </c>
      <c r="K59" s="359" t="n">
        <v>56543</v>
      </c>
      <c r="L59" s="360" t="n">
        <v>56543</v>
      </c>
      <c r="M59" s="359" t="n">
        <v>0</v>
      </c>
      <c r="N59" s="359" t="n">
        <v>0</v>
      </c>
      <c r="O59" s="359" t="n">
        <v>0</v>
      </c>
      <c r="P59" s="360" t="n">
        <v>62681</v>
      </c>
      <c r="Q59" s="359" t="n">
        <v>0</v>
      </c>
      <c r="R59" s="359" t="n">
        <v>0</v>
      </c>
      <c r="S59" s="359" t="n">
        <v>2833</v>
      </c>
      <c r="T59" s="360" t="n">
        <v>65514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59"/>
      <c r="N60" s="359"/>
      <c r="O60" s="359"/>
      <c r="P60" s="360"/>
      <c r="Q60" s="359"/>
      <c r="R60" s="359"/>
      <c r="S60" s="359"/>
      <c r="T60" s="360"/>
    </row>
    <row r="61" s="362" customFormat="true" ht="15.75" hidden="false" customHeight="false" outlineLevel="0" collapsed="false">
      <c r="A61" s="363" t="s">
        <v>789</v>
      </c>
      <c r="B61" s="363" t="n">
        <v>6154615</v>
      </c>
      <c r="C61" s="363" t="n">
        <v>509064</v>
      </c>
      <c r="D61" s="363" t="n">
        <v>0</v>
      </c>
      <c r="E61" s="363" t="n">
        <v>72</v>
      </c>
      <c r="F61" s="363" t="n">
        <v>451</v>
      </c>
      <c r="G61" s="363" t="n">
        <v>21625017</v>
      </c>
      <c r="H61" s="363" t="n">
        <v>0</v>
      </c>
      <c r="I61" s="363" t="n">
        <v>136081</v>
      </c>
      <c r="J61" s="363" t="n">
        <v>0</v>
      </c>
      <c r="K61" s="363" t="n">
        <v>26922499</v>
      </c>
      <c r="L61" s="363" t="n">
        <v>49193184</v>
      </c>
      <c r="M61" s="363" t="n">
        <v>0</v>
      </c>
      <c r="N61" s="363" t="n">
        <v>35389</v>
      </c>
      <c r="O61" s="363" t="n">
        <v>0</v>
      </c>
      <c r="P61" s="363" t="n">
        <v>55383188</v>
      </c>
      <c r="Q61" s="363" t="n">
        <v>0</v>
      </c>
      <c r="R61" s="363" t="n">
        <v>0</v>
      </c>
      <c r="S61" s="363" t="n">
        <v>5148674</v>
      </c>
      <c r="T61" s="363" t="n">
        <v>60531862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</row>
    <row r="63" s="362" customFormat="true" ht="16.5" hidden="false" customHeight="false" outlineLevel="0" collapsed="false">
      <c r="A63" s="371" t="s">
        <v>790</v>
      </c>
      <c r="B63" s="372" t="n">
        <v>9627903</v>
      </c>
      <c r="C63" s="372" t="n">
        <v>15487061</v>
      </c>
      <c r="D63" s="372" t="n">
        <v>634060</v>
      </c>
      <c r="E63" s="372" t="n">
        <v>89</v>
      </c>
      <c r="F63" s="372" t="n">
        <v>149350</v>
      </c>
      <c r="G63" s="372" t="n">
        <v>23200862</v>
      </c>
      <c r="H63" s="372" t="n">
        <v>30</v>
      </c>
      <c r="I63" s="372" t="n">
        <v>598038</v>
      </c>
      <c r="J63" s="372" t="n">
        <v>536</v>
      </c>
      <c r="K63" s="372" t="n">
        <v>32641904</v>
      </c>
      <c r="L63" s="372" t="n">
        <v>72711930</v>
      </c>
      <c r="M63" s="372" t="n">
        <v>2227963</v>
      </c>
      <c r="N63" s="372" t="n">
        <v>331276</v>
      </c>
      <c r="O63" s="372" t="n">
        <v>260174</v>
      </c>
      <c r="P63" s="372" t="n">
        <v>85159246</v>
      </c>
      <c r="Q63" s="372" t="n">
        <v>5114</v>
      </c>
      <c r="R63" s="372" t="n">
        <v>0</v>
      </c>
      <c r="S63" s="372" t="n">
        <v>5918883</v>
      </c>
      <c r="T63" s="372" t="n">
        <v>91083243</v>
      </c>
    </row>
    <row r="64" s="362" customFormat="true" ht="16.5" hidden="false" customHeight="false" outlineLevel="0" collapsed="false">
      <c r="A64" s="374"/>
      <c r="L64" s="360"/>
      <c r="P64" s="360"/>
      <c r="T64" s="360"/>
    </row>
    <row r="65" s="376" customFormat="true" ht="11.25" hidden="false" customHeight="false" outlineLevel="0" collapsed="false">
      <c r="A65" s="152" t="s">
        <v>199</v>
      </c>
      <c r="L65" s="178"/>
      <c r="P65" s="178"/>
      <c r="T65" s="178"/>
    </row>
    <row r="66" s="376" customFormat="true" ht="11.25" hidden="false" customHeight="false" outlineLevel="0" collapsed="false">
      <c r="A66" s="152" t="s">
        <v>23</v>
      </c>
      <c r="B66" s="152"/>
      <c r="L66" s="178"/>
      <c r="P66" s="178"/>
      <c r="T66" s="178"/>
    </row>
    <row r="67" s="376" customFormat="true" ht="11.25" hidden="false" customHeight="false" outlineLevel="0" collapsed="false">
      <c r="A67" s="152" t="s">
        <v>100</v>
      </c>
      <c r="B67" s="152"/>
      <c r="L67" s="178"/>
      <c r="P67" s="178"/>
      <c r="T67" s="17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91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941426</v>
      </c>
      <c r="C14" s="85" t="n">
        <v>3644583</v>
      </c>
      <c r="D14" s="85" t="n">
        <v>299375</v>
      </c>
      <c r="E14" s="85" t="n">
        <v>38133</v>
      </c>
      <c r="F14" s="85" t="n">
        <v>138680</v>
      </c>
      <c r="G14" s="85" t="n">
        <v>962759</v>
      </c>
      <c r="H14" s="85" t="n">
        <v>0</v>
      </c>
      <c r="I14" s="85" t="n">
        <v>616955</v>
      </c>
      <c r="J14" s="85" t="n">
        <v>659</v>
      </c>
      <c r="K14" s="85" t="n">
        <v>3780048</v>
      </c>
      <c r="L14" s="86" t="n">
        <v>9481192</v>
      </c>
      <c r="M14" s="85" t="n">
        <v>2300976</v>
      </c>
      <c r="N14" s="85" t="n">
        <v>33369</v>
      </c>
      <c r="O14" s="85" t="n">
        <v>1835</v>
      </c>
      <c r="P14" s="86" t="n">
        <v>12758798</v>
      </c>
      <c r="Q14" s="85" t="n">
        <v>3152</v>
      </c>
      <c r="R14" s="85" t="n">
        <v>0</v>
      </c>
      <c r="S14" s="85" t="n">
        <v>900395</v>
      </c>
      <c r="T14" s="86" t="n">
        <v>13662345</v>
      </c>
    </row>
    <row r="16" customFormat="false" ht="12.75" hidden="false" customHeight="false" outlineLevel="0" collapsed="false">
      <c r="A16" s="104" t="s">
        <v>182</v>
      </c>
      <c r="B16" s="85" t="n">
        <v>2284408</v>
      </c>
      <c r="C16" s="85" t="n">
        <v>4680517</v>
      </c>
      <c r="D16" s="85" t="n">
        <v>339269</v>
      </c>
      <c r="E16" s="85" t="n">
        <v>389733</v>
      </c>
      <c r="F16" s="85" t="n">
        <v>139271</v>
      </c>
      <c r="G16" s="85" t="n">
        <v>2373827</v>
      </c>
      <c r="H16" s="85" t="n">
        <v>12</v>
      </c>
      <c r="I16" s="85" t="n">
        <v>970727</v>
      </c>
      <c r="J16" s="85" t="n">
        <v>1324</v>
      </c>
      <c r="K16" s="85" t="n">
        <v>4507507</v>
      </c>
      <c r="L16" s="86" t="n">
        <v>13402187</v>
      </c>
      <c r="M16" s="85" t="n">
        <v>2955258</v>
      </c>
      <c r="N16" s="85" t="n">
        <v>110445</v>
      </c>
      <c r="O16" s="85" t="n">
        <v>180917</v>
      </c>
      <c r="P16" s="86" t="n">
        <v>18933215</v>
      </c>
      <c r="Q16" s="85" t="n">
        <v>3831</v>
      </c>
      <c r="R16" s="85" t="n">
        <v>0</v>
      </c>
      <c r="S16" s="85" t="n">
        <v>1020914</v>
      </c>
      <c r="T16" s="86" t="n">
        <v>1995796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366308</v>
      </c>
      <c r="C19" s="85" t="n">
        <v>4784307</v>
      </c>
      <c r="D19" s="85" t="n">
        <v>347670</v>
      </c>
      <c r="E19" s="85" t="n">
        <v>396235</v>
      </c>
      <c r="F19" s="85" t="n">
        <v>139094</v>
      </c>
      <c r="G19" s="85" t="n">
        <v>2445538</v>
      </c>
      <c r="H19" s="85" t="n">
        <v>12</v>
      </c>
      <c r="I19" s="85" t="n">
        <v>1049140</v>
      </c>
      <c r="J19" s="85" t="n">
        <v>1335</v>
      </c>
      <c r="K19" s="85" t="n">
        <v>4582381</v>
      </c>
      <c r="L19" s="86" t="n">
        <v>13745712</v>
      </c>
      <c r="M19" s="85" t="n">
        <v>2900176</v>
      </c>
      <c r="N19" s="85" t="n">
        <v>111757</v>
      </c>
      <c r="O19" s="85" t="n">
        <v>182446</v>
      </c>
      <c r="P19" s="86" t="n">
        <v>19306399</v>
      </c>
      <c r="Q19" s="85" t="n">
        <v>4024</v>
      </c>
      <c r="R19" s="85" t="n">
        <v>0</v>
      </c>
      <c r="S19" s="85" t="n">
        <v>730277</v>
      </c>
      <c r="T19" s="86" t="n">
        <v>20040700</v>
      </c>
    </row>
    <row r="20" customFormat="false" ht="12.75" hidden="false" customHeight="false" outlineLevel="0" collapsed="false">
      <c r="A20" s="84" t="s">
        <v>185</v>
      </c>
      <c r="B20" s="85" t="n">
        <v>2293594</v>
      </c>
      <c r="C20" s="85" t="n">
        <v>4856144</v>
      </c>
      <c r="D20" s="85" t="n">
        <v>348091</v>
      </c>
      <c r="E20" s="85" t="n">
        <v>395939</v>
      </c>
      <c r="F20" s="85" t="n">
        <v>139322</v>
      </c>
      <c r="G20" s="85" t="n">
        <v>2575404</v>
      </c>
      <c r="H20" s="85" t="n">
        <v>12</v>
      </c>
      <c r="I20" s="85" t="n">
        <v>1106486</v>
      </c>
      <c r="J20" s="85" t="n">
        <v>1345</v>
      </c>
      <c r="K20" s="85" t="n">
        <v>5049611</v>
      </c>
      <c r="L20" s="86" t="n">
        <v>14472354</v>
      </c>
      <c r="M20" s="85" t="n">
        <v>2903141</v>
      </c>
      <c r="N20" s="85" t="n">
        <v>125379</v>
      </c>
      <c r="O20" s="85" t="n">
        <v>181470</v>
      </c>
      <c r="P20" s="86" t="n">
        <v>19975938</v>
      </c>
      <c r="Q20" s="85" t="n">
        <v>4040</v>
      </c>
      <c r="R20" s="85" t="n">
        <v>0</v>
      </c>
      <c r="S20" s="85" t="n">
        <v>653575</v>
      </c>
      <c r="T20" s="86" t="n">
        <v>20633553</v>
      </c>
    </row>
    <row r="21" customFormat="false" ht="12.75" hidden="false" customHeight="false" outlineLevel="0" collapsed="false">
      <c r="A21" s="84" t="s">
        <v>186</v>
      </c>
      <c r="B21" s="85" t="n">
        <v>2486148</v>
      </c>
      <c r="C21" s="85" t="n">
        <v>5036521</v>
      </c>
      <c r="D21" s="85" t="n">
        <v>347914</v>
      </c>
      <c r="E21" s="85" t="n">
        <v>385069</v>
      </c>
      <c r="F21" s="85" t="n">
        <v>140515</v>
      </c>
      <c r="G21" s="85" t="n">
        <v>2743158</v>
      </c>
      <c r="H21" s="85" t="n">
        <v>12</v>
      </c>
      <c r="I21" s="85" t="n">
        <v>1234382</v>
      </c>
      <c r="J21" s="85" t="n">
        <v>1355</v>
      </c>
      <c r="K21" s="85" t="n">
        <v>6707578</v>
      </c>
      <c r="L21" s="86" t="n">
        <v>16596504</v>
      </c>
      <c r="M21" s="85" t="n">
        <v>3157744</v>
      </c>
      <c r="N21" s="85" t="n">
        <v>138310</v>
      </c>
      <c r="O21" s="85" t="n">
        <v>201294</v>
      </c>
      <c r="P21" s="86" t="n">
        <v>22580000</v>
      </c>
      <c r="Q21" s="85" t="n">
        <v>3933</v>
      </c>
      <c r="R21" s="85" t="n">
        <v>0</v>
      </c>
      <c r="S21" s="85" t="n">
        <v>616480</v>
      </c>
      <c r="T21" s="86" t="n">
        <v>23200413</v>
      </c>
    </row>
    <row r="22" customFormat="false" ht="12.75" hidden="false" customHeight="false" outlineLevel="0" collapsed="false">
      <c r="A22" s="84" t="s">
        <v>187</v>
      </c>
      <c r="B22" s="85" t="n">
        <v>2382229</v>
      </c>
      <c r="C22" s="85" t="n">
        <v>5117568</v>
      </c>
      <c r="D22" s="85" t="n">
        <v>350840</v>
      </c>
      <c r="E22" s="85" t="n">
        <v>385113</v>
      </c>
      <c r="F22" s="85" t="n">
        <v>140226</v>
      </c>
      <c r="G22" s="85" t="n">
        <v>3045524</v>
      </c>
      <c r="H22" s="85" t="n">
        <v>32</v>
      </c>
      <c r="I22" s="85" t="n">
        <v>1297844</v>
      </c>
      <c r="J22" s="85" t="n">
        <v>1642</v>
      </c>
      <c r="K22" s="85" t="n">
        <v>7256744</v>
      </c>
      <c r="L22" s="86" t="n">
        <v>17595533</v>
      </c>
      <c r="M22" s="85" t="n">
        <v>3231986</v>
      </c>
      <c r="N22" s="85" t="n">
        <v>125111</v>
      </c>
      <c r="O22" s="85" t="n">
        <v>239054</v>
      </c>
      <c r="P22" s="86" t="n">
        <v>23573913</v>
      </c>
      <c r="Q22" s="85" t="n">
        <v>3919</v>
      </c>
      <c r="R22" s="85" t="n">
        <v>0</v>
      </c>
      <c r="S22" s="85" t="n">
        <v>585636</v>
      </c>
      <c r="T22" s="86" t="n">
        <v>24163468</v>
      </c>
    </row>
    <row r="23" customFormat="false" ht="12.75" hidden="false" customHeight="false" outlineLevel="0" collapsed="false">
      <c r="A23" s="84" t="s">
        <v>188</v>
      </c>
      <c r="B23" s="85" t="n">
        <v>2409286</v>
      </c>
      <c r="C23" s="85" t="n">
        <v>5203063</v>
      </c>
      <c r="D23" s="85" t="n">
        <v>353103</v>
      </c>
      <c r="E23" s="85" t="n">
        <v>385113</v>
      </c>
      <c r="F23" s="85" t="n">
        <v>140264</v>
      </c>
      <c r="G23" s="85" t="n">
        <v>3087929</v>
      </c>
      <c r="H23" s="85" t="n">
        <v>32</v>
      </c>
      <c r="I23" s="85" t="n">
        <v>1468467</v>
      </c>
      <c r="J23" s="85" t="n">
        <v>1656</v>
      </c>
      <c r="K23" s="85" t="n">
        <v>7619647</v>
      </c>
      <c r="L23" s="86" t="n">
        <v>18259274</v>
      </c>
      <c r="M23" s="85" t="n">
        <v>3187026</v>
      </c>
      <c r="N23" s="85" t="n">
        <v>192837</v>
      </c>
      <c r="O23" s="85" t="n">
        <v>255177</v>
      </c>
      <c r="P23" s="86" t="n">
        <v>24303600</v>
      </c>
      <c r="Q23" s="85" t="n">
        <v>3964</v>
      </c>
      <c r="R23" s="85" t="n">
        <v>0</v>
      </c>
      <c r="S23" s="85" t="n">
        <v>566371</v>
      </c>
      <c r="T23" s="86" t="n">
        <v>24873935</v>
      </c>
    </row>
    <row r="24" customFormat="false" ht="12.75" hidden="false" customHeight="false" outlineLevel="0" collapsed="false">
      <c r="A24" s="84" t="s">
        <v>189</v>
      </c>
      <c r="B24" s="85" t="n">
        <v>2517936</v>
      </c>
      <c r="C24" s="85" t="n">
        <v>5320545</v>
      </c>
      <c r="D24" s="85" t="n">
        <v>358341</v>
      </c>
      <c r="E24" s="85" t="n">
        <v>385113</v>
      </c>
      <c r="F24" s="85" t="n">
        <v>148152</v>
      </c>
      <c r="G24" s="85" t="n">
        <v>3319233</v>
      </c>
      <c r="H24" s="85" t="n">
        <v>32</v>
      </c>
      <c r="I24" s="85" t="n">
        <v>1120327</v>
      </c>
      <c r="J24" s="85" t="n">
        <v>1557</v>
      </c>
      <c r="K24" s="85" t="n">
        <v>8964144</v>
      </c>
      <c r="L24" s="86" t="n">
        <v>19617444</v>
      </c>
      <c r="M24" s="85" t="n">
        <v>3191200</v>
      </c>
      <c r="N24" s="85" t="n">
        <v>227533</v>
      </c>
      <c r="O24" s="85" t="n">
        <v>267812</v>
      </c>
      <c r="P24" s="86" t="n">
        <v>25821925</v>
      </c>
      <c r="Q24" s="85" t="n">
        <v>3925</v>
      </c>
      <c r="R24" s="85" t="n">
        <v>0</v>
      </c>
      <c r="S24" s="85" t="n">
        <v>1135524</v>
      </c>
      <c r="T24" s="86" t="n">
        <v>26961374</v>
      </c>
    </row>
    <row r="25" customFormat="false" ht="12.75" hidden="false" customHeight="false" outlineLevel="0" collapsed="false">
      <c r="A25" s="84" t="s">
        <v>190</v>
      </c>
      <c r="B25" s="85" t="n">
        <v>2528499</v>
      </c>
      <c r="C25" s="85" t="n">
        <v>5439359</v>
      </c>
      <c r="D25" s="85" t="n">
        <v>364905</v>
      </c>
      <c r="E25" s="85" t="n">
        <v>385113</v>
      </c>
      <c r="F25" s="85" t="n">
        <v>150543</v>
      </c>
      <c r="G25" s="85" t="n">
        <v>3422623</v>
      </c>
      <c r="H25" s="85" t="n">
        <v>13</v>
      </c>
      <c r="I25" s="85" t="n">
        <v>1354457</v>
      </c>
      <c r="J25" s="85" t="n">
        <v>1561</v>
      </c>
      <c r="K25" s="85" t="n">
        <v>9895043</v>
      </c>
      <c r="L25" s="86" t="n">
        <v>21013617</v>
      </c>
      <c r="M25" s="85" t="n">
        <v>3172595</v>
      </c>
      <c r="N25" s="85" t="n">
        <v>239695</v>
      </c>
      <c r="O25" s="85" t="n">
        <v>260030</v>
      </c>
      <c r="P25" s="86" t="n">
        <v>27214436</v>
      </c>
      <c r="Q25" s="85" t="n">
        <v>3706</v>
      </c>
      <c r="R25" s="85" t="n">
        <v>0</v>
      </c>
      <c r="S25" s="85" t="n">
        <v>922622</v>
      </c>
      <c r="T25" s="86" t="n">
        <v>28140764</v>
      </c>
    </row>
    <row r="26" customFormat="false" ht="12.75" hidden="false" customHeight="false" outlineLevel="0" collapsed="false">
      <c r="A26" s="84" t="s">
        <v>191</v>
      </c>
      <c r="B26" s="85" t="n">
        <v>2566898</v>
      </c>
      <c r="C26" s="85" t="n">
        <v>5531948</v>
      </c>
      <c r="D26" s="85" t="n">
        <v>369509</v>
      </c>
      <c r="E26" s="85" t="n">
        <v>385113</v>
      </c>
      <c r="F26" s="85" t="n">
        <v>149757</v>
      </c>
      <c r="G26" s="85" t="n">
        <v>3451982</v>
      </c>
      <c r="H26" s="85" t="n">
        <v>13</v>
      </c>
      <c r="I26" s="85" t="n">
        <v>1380447</v>
      </c>
      <c r="J26" s="85" t="n">
        <v>1641</v>
      </c>
      <c r="K26" s="85" t="n">
        <v>10535805</v>
      </c>
      <c r="L26" s="86" t="n">
        <v>21806215</v>
      </c>
      <c r="M26" s="85" t="n">
        <v>2980177</v>
      </c>
      <c r="N26" s="85" t="n">
        <v>240480</v>
      </c>
      <c r="O26" s="85" t="n">
        <v>238257</v>
      </c>
      <c r="P26" s="86" t="n">
        <v>27832027</v>
      </c>
      <c r="Q26" s="85" t="n">
        <v>4047</v>
      </c>
      <c r="R26" s="85" t="n">
        <v>0</v>
      </c>
      <c r="S26" s="85" t="n">
        <v>903541</v>
      </c>
      <c r="T26" s="86" t="n">
        <v>28739615</v>
      </c>
    </row>
    <row r="27" customFormat="false" ht="12.75" hidden="false" customHeight="false" outlineLevel="0" collapsed="false">
      <c r="A27" s="84" t="s">
        <v>192</v>
      </c>
      <c r="B27" s="85" t="n">
        <v>2829539</v>
      </c>
      <c r="C27" s="85" t="n">
        <v>5607420</v>
      </c>
      <c r="D27" s="85" t="n">
        <v>374685</v>
      </c>
      <c r="E27" s="85" t="n">
        <v>385113</v>
      </c>
      <c r="F27" s="85" t="n">
        <v>149144</v>
      </c>
      <c r="G27" s="85" t="n">
        <v>10465337</v>
      </c>
      <c r="H27" s="85" t="n">
        <v>13</v>
      </c>
      <c r="I27" s="85" t="n">
        <v>1205067</v>
      </c>
      <c r="J27" s="85" t="n">
        <v>1641</v>
      </c>
      <c r="K27" s="85" t="n">
        <v>12467806</v>
      </c>
      <c r="L27" s="86" t="n">
        <v>30656226</v>
      </c>
      <c r="M27" s="85" t="n">
        <v>3021800</v>
      </c>
      <c r="N27" s="85" t="n">
        <v>396590</v>
      </c>
      <c r="O27" s="85" t="n">
        <v>270764</v>
      </c>
      <c r="P27" s="86" t="n">
        <v>37174919</v>
      </c>
      <c r="Q27" s="85" t="n">
        <v>4120</v>
      </c>
      <c r="R27" s="85" t="n">
        <v>0</v>
      </c>
      <c r="S27" s="85" t="n">
        <v>857163</v>
      </c>
      <c r="T27" s="86" t="n">
        <v>38036202</v>
      </c>
    </row>
    <row r="28" customFormat="false" ht="12.75" hidden="false" customHeight="false" outlineLevel="0" collapsed="false">
      <c r="A28" s="84" t="s">
        <v>193</v>
      </c>
      <c r="B28" s="85" t="n">
        <v>3160274</v>
      </c>
      <c r="C28" s="85" t="n">
        <v>5727618</v>
      </c>
      <c r="D28" s="85" t="n">
        <v>374985</v>
      </c>
      <c r="E28" s="85" t="n">
        <v>379365</v>
      </c>
      <c r="F28" s="85" t="n">
        <v>149279</v>
      </c>
      <c r="G28" s="85" t="n">
        <v>17954529</v>
      </c>
      <c r="H28" s="85" t="n">
        <v>13</v>
      </c>
      <c r="I28" s="85" t="n">
        <v>1248738</v>
      </c>
      <c r="J28" s="85" t="n">
        <v>1608</v>
      </c>
      <c r="K28" s="85" t="n">
        <v>12501877</v>
      </c>
      <c r="L28" s="86" t="n">
        <v>38338012</v>
      </c>
      <c r="M28" s="85" t="n">
        <v>3055851</v>
      </c>
      <c r="N28" s="85" t="n">
        <v>426601</v>
      </c>
      <c r="O28" s="85" t="n">
        <v>305056</v>
      </c>
      <c r="P28" s="86" t="n">
        <v>45285794</v>
      </c>
      <c r="Q28" s="85" t="n">
        <v>4145</v>
      </c>
      <c r="R28" s="85" t="n">
        <v>0</v>
      </c>
      <c r="S28" s="85" t="n">
        <v>812407</v>
      </c>
      <c r="T28" s="86" t="n">
        <v>46102346</v>
      </c>
    </row>
    <row r="29" customFormat="false" ht="12.75" hidden="false" customHeight="false" outlineLevel="0" collapsed="false">
      <c r="A29" s="84" t="s">
        <v>194</v>
      </c>
      <c r="B29" s="85" t="n">
        <v>3163223</v>
      </c>
      <c r="C29" s="85" t="n">
        <v>5921156</v>
      </c>
      <c r="D29" s="85" t="n">
        <v>398840</v>
      </c>
      <c r="E29" s="85" t="n">
        <v>379453</v>
      </c>
      <c r="F29" s="85" t="n">
        <v>151912</v>
      </c>
      <c r="G29" s="85" t="n">
        <v>22345164</v>
      </c>
      <c r="H29" s="85" t="n">
        <v>13</v>
      </c>
      <c r="I29" s="85" t="n">
        <v>1298704</v>
      </c>
      <c r="J29" s="85" t="n">
        <v>1608</v>
      </c>
      <c r="K29" s="85" t="n">
        <v>11365628</v>
      </c>
      <c r="L29" s="86" t="n">
        <v>41862478</v>
      </c>
      <c r="M29" s="85" t="n">
        <v>3110479</v>
      </c>
      <c r="N29" s="85" t="n">
        <v>461340</v>
      </c>
      <c r="O29" s="85" t="n">
        <v>306170</v>
      </c>
      <c r="P29" s="86" t="n">
        <v>48903690</v>
      </c>
      <c r="Q29" s="85" t="n">
        <v>4161</v>
      </c>
      <c r="R29" s="85" t="n">
        <v>0</v>
      </c>
      <c r="S29" s="85" t="n">
        <v>787110</v>
      </c>
      <c r="T29" s="86" t="n">
        <v>49694961</v>
      </c>
    </row>
    <row r="30" customFormat="false" ht="12.75" hidden="false" customHeight="false" outlineLevel="0" collapsed="false">
      <c r="A30" s="84" t="s">
        <v>195</v>
      </c>
      <c r="B30" s="85" t="n">
        <v>3324656</v>
      </c>
      <c r="C30" s="85" t="n">
        <v>6244840</v>
      </c>
      <c r="D30" s="85" t="n">
        <v>415488</v>
      </c>
      <c r="E30" s="85" t="n">
        <v>380631</v>
      </c>
      <c r="F30" s="85" t="n">
        <v>152896</v>
      </c>
      <c r="G30" s="85" t="n">
        <v>28219363</v>
      </c>
      <c r="H30" s="85" t="n">
        <v>13</v>
      </c>
      <c r="I30" s="85" t="n">
        <v>1267415</v>
      </c>
      <c r="J30" s="85" t="n">
        <v>1580</v>
      </c>
      <c r="K30" s="85" t="n">
        <v>12108452</v>
      </c>
      <c r="L30" s="86" t="n">
        <v>48790678</v>
      </c>
      <c r="M30" s="85" t="n">
        <v>3124998</v>
      </c>
      <c r="N30" s="85" t="n">
        <v>483350</v>
      </c>
      <c r="O30" s="85" t="n">
        <v>296085</v>
      </c>
      <c r="P30" s="86" t="n">
        <v>56019767</v>
      </c>
      <c r="Q30" s="85" t="n">
        <v>4457</v>
      </c>
      <c r="R30" s="85" t="n">
        <v>0</v>
      </c>
      <c r="S30" s="85" t="n">
        <v>1789833</v>
      </c>
      <c r="T30" s="86" t="n">
        <v>57814057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388111</v>
      </c>
      <c r="C33" s="85" t="n">
        <v>6380110</v>
      </c>
      <c r="D33" s="85" t="n">
        <v>422228</v>
      </c>
      <c r="E33" s="85" t="n">
        <v>380631</v>
      </c>
      <c r="F33" s="85" t="n">
        <v>153778</v>
      </c>
      <c r="G33" s="85" t="n">
        <v>25620635</v>
      </c>
      <c r="H33" s="85" t="n">
        <v>13</v>
      </c>
      <c r="I33" s="85" t="n">
        <v>1189031</v>
      </c>
      <c r="J33" s="85" t="n">
        <v>1625</v>
      </c>
      <c r="K33" s="85" t="n">
        <v>13142943</v>
      </c>
      <c r="L33" s="86" t="n">
        <v>47290994</v>
      </c>
      <c r="M33" s="85" t="n">
        <v>3088886</v>
      </c>
      <c r="N33" s="85" t="n">
        <v>494565</v>
      </c>
      <c r="O33" s="85" t="n">
        <v>302263</v>
      </c>
      <c r="P33" s="86" t="n">
        <v>54564819</v>
      </c>
      <c r="Q33" s="85" t="n">
        <v>4535</v>
      </c>
      <c r="R33" s="85" t="n">
        <v>0</v>
      </c>
      <c r="S33" s="85" t="n">
        <v>1449568</v>
      </c>
      <c r="T33" s="86" t="n">
        <v>56018922</v>
      </c>
    </row>
    <row r="34" customFormat="false" ht="12.75" hidden="false" customHeight="false" outlineLevel="0" collapsed="false">
      <c r="A34" s="84" t="s">
        <v>185</v>
      </c>
      <c r="B34" s="85" t="n">
        <v>3569023</v>
      </c>
      <c r="C34" s="85" t="n">
        <v>6517019</v>
      </c>
      <c r="D34" s="85" t="n">
        <v>431290</v>
      </c>
      <c r="E34" s="85" t="n">
        <v>380631</v>
      </c>
      <c r="F34" s="85" t="n">
        <v>158815</v>
      </c>
      <c r="G34" s="85" t="n">
        <v>24856492</v>
      </c>
      <c r="H34" s="85" t="n">
        <v>13</v>
      </c>
      <c r="I34" s="85" t="n">
        <v>1150685</v>
      </c>
      <c r="J34" s="85" t="n">
        <v>1606</v>
      </c>
      <c r="K34" s="85" t="n">
        <v>15496437</v>
      </c>
      <c r="L34" s="86" t="n">
        <v>48992988</v>
      </c>
      <c r="M34" s="85" t="n">
        <v>3072783</v>
      </c>
      <c r="N34" s="85" t="n">
        <v>513206</v>
      </c>
      <c r="O34" s="85" t="n">
        <v>324865</v>
      </c>
      <c r="P34" s="86" t="n">
        <v>56472865</v>
      </c>
      <c r="Q34" s="85" t="n">
        <v>4419</v>
      </c>
      <c r="R34" s="85" t="n">
        <v>0</v>
      </c>
      <c r="S34" s="85" t="n">
        <v>1398906</v>
      </c>
      <c r="T34" s="86" t="n">
        <v>57876190</v>
      </c>
    </row>
    <row r="35" customFormat="false" ht="12.75" hidden="false" customHeight="false" outlineLevel="0" collapsed="false">
      <c r="A35" s="84" t="s">
        <v>186</v>
      </c>
      <c r="B35" s="85" t="n">
        <v>3373882</v>
      </c>
      <c r="C35" s="85" t="n">
        <v>6643211</v>
      </c>
      <c r="D35" s="85" t="n">
        <v>438116</v>
      </c>
      <c r="E35" s="85" t="n">
        <v>380631</v>
      </c>
      <c r="F35" s="85" t="n">
        <v>159787</v>
      </c>
      <c r="G35" s="85" t="n">
        <v>22106916</v>
      </c>
      <c r="H35" s="85" t="n">
        <v>13</v>
      </c>
      <c r="I35" s="85" t="n">
        <v>1206040</v>
      </c>
      <c r="J35" s="85" t="n">
        <v>1262</v>
      </c>
      <c r="K35" s="85" t="n">
        <v>15559933</v>
      </c>
      <c r="L35" s="86" t="n">
        <v>46495909</v>
      </c>
      <c r="M35" s="85" t="n">
        <v>3361095</v>
      </c>
      <c r="N35" s="85" t="n">
        <v>505110</v>
      </c>
      <c r="O35" s="85" t="n">
        <v>302488</v>
      </c>
      <c r="P35" s="86" t="n">
        <v>54038484</v>
      </c>
      <c r="Q35" s="85" t="n">
        <v>4452</v>
      </c>
      <c r="R35" s="85" t="n">
        <v>0</v>
      </c>
      <c r="S35" s="85" t="n">
        <v>1322528</v>
      </c>
      <c r="T35" s="86" t="n">
        <v>55365464</v>
      </c>
    </row>
    <row r="36" customFormat="false" ht="12.75" hidden="false" customHeight="false" outlineLevel="0" collapsed="false">
      <c r="A36" s="84" t="s">
        <v>187</v>
      </c>
      <c r="B36" s="85" t="n">
        <v>2857672</v>
      </c>
      <c r="C36" s="85" t="n">
        <v>6743507</v>
      </c>
      <c r="D36" s="85" t="n">
        <v>444594</v>
      </c>
      <c r="E36" s="85" t="n">
        <v>380820</v>
      </c>
      <c r="F36" s="85" t="n">
        <v>160488</v>
      </c>
      <c r="G36" s="85" t="n">
        <v>22120695</v>
      </c>
      <c r="H36" s="85" t="n">
        <v>13</v>
      </c>
      <c r="I36" s="85" t="n">
        <v>1234085</v>
      </c>
      <c r="J36" s="85" t="n">
        <v>1268</v>
      </c>
      <c r="K36" s="85" t="n">
        <v>15586840</v>
      </c>
      <c r="L36" s="86" t="n">
        <v>46672310</v>
      </c>
      <c r="M36" s="85" t="n">
        <v>4501098</v>
      </c>
      <c r="N36" s="85" t="n">
        <v>511667</v>
      </c>
      <c r="O36" s="85" t="n">
        <v>295533</v>
      </c>
      <c r="P36" s="86" t="n">
        <v>54838280</v>
      </c>
      <c r="Q36" s="85" t="n">
        <v>4439</v>
      </c>
      <c r="R36" s="85" t="n">
        <v>0</v>
      </c>
      <c r="S36" s="85" t="n">
        <v>1299231</v>
      </c>
      <c r="T36" s="86" t="n">
        <v>56141950</v>
      </c>
    </row>
    <row r="37" customFormat="false" ht="12.75" hidden="false" customHeight="false" outlineLevel="0" collapsed="false">
      <c r="A37" s="84" t="s">
        <v>188</v>
      </c>
      <c r="B37" s="85" t="n">
        <v>2911766</v>
      </c>
      <c r="C37" s="85" t="n">
        <v>6873105</v>
      </c>
      <c r="D37" s="85" t="n">
        <v>453805</v>
      </c>
      <c r="E37" s="85" t="n">
        <v>380631</v>
      </c>
      <c r="F37" s="85" t="n">
        <v>161503</v>
      </c>
      <c r="G37" s="85" t="n">
        <v>22460852</v>
      </c>
      <c r="H37" s="85" t="n">
        <v>13</v>
      </c>
      <c r="I37" s="85" t="n">
        <v>1189318</v>
      </c>
      <c r="J37" s="85" t="n">
        <v>1268</v>
      </c>
      <c r="K37" s="85" t="n">
        <v>14824678</v>
      </c>
      <c r="L37" s="86" t="n">
        <v>46345173</v>
      </c>
      <c r="M37" s="85" t="n">
        <v>4547867</v>
      </c>
      <c r="N37" s="85" t="n">
        <v>532954</v>
      </c>
      <c r="O37" s="85" t="n">
        <v>338453</v>
      </c>
      <c r="P37" s="86" t="n">
        <v>54676213</v>
      </c>
      <c r="Q37" s="85" t="n">
        <v>4421</v>
      </c>
      <c r="R37" s="85" t="n">
        <v>0</v>
      </c>
      <c r="S37" s="85" t="n">
        <v>1171362</v>
      </c>
      <c r="T37" s="86" t="n">
        <v>55851996</v>
      </c>
    </row>
    <row r="38" customFormat="false" ht="12.75" hidden="false" customHeight="false" outlineLevel="0" collapsed="false">
      <c r="A38" s="84" t="s">
        <v>189</v>
      </c>
      <c r="B38" s="85" t="n">
        <v>3148688</v>
      </c>
      <c r="C38" s="85" t="n">
        <v>7057906</v>
      </c>
      <c r="D38" s="85" t="n">
        <v>458038</v>
      </c>
      <c r="E38" s="85" t="n">
        <v>380631</v>
      </c>
      <c r="F38" s="85" t="n">
        <v>158933</v>
      </c>
      <c r="G38" s="85" t="n">
        <v>26981562</v>
      </c>
      <c r="H38" s="85" t="n">
        <v>13</v>
      </c>
      <c r="I38" s="85" t="n">
        <v>1027914</v>
      </c>
      <c r="J38" s="85" t="n">
        <v>1218</v>
      </c>
      <c r="K38" s="85" t="n">
        <v>16004006</v>
      </c>
      <c r="L38" s="86" t="n">
        <v>52070221</v>
      </c>
      <c r="M38" s="85" t="n">
        <v>4576045</v>
      </c>
      <c r="N38" s="85" t="n">
        <v>518736</v>
      </c>
      <c r="O38" s="85" t="n">
        <v>375002</v>
      </c>
      <c r="P38" s="86" t="n">
        <v>60688692</v>
      </c>
      <c r="Q38" s="85" t="n">
        <v>4440</v>
      </c>
      <c r="R38" s="85" t="n">
        <v>0</v>
      </c>
      <c r="S38" s="85" t="n">
        <v>2635467</v>
      </c>
      <c r="T38" s="86" t="n">
        <v>63328599</v>
      </c>
    </row>
    <row r="39" customFormat="false" ht="12.75" hidden="false" customHeight="false" outlineLevel="0" collapsed="false">
      <c r="A39" s="84" t="s">
        <v>190</v>
      </c>
      <c r="B39" s="85" t="n">
        <v>3369249</v>
      </c>
      <c r="C39" s="85" t="n">
        <v>7246450</v>
      </c>
      <c r="D39" s="85" t="n">
        <v>471183</v>
      </c>
      <c r="E39" s="85" t="n">
        <v>380631</v>
      </c>
      <c r="F39" s="85" t="n">
        <v>159111</v>
      </c>
      <c r="G39" s="85" t="n">
        <v>27516704</v>
      </c>
      <c r="H39" s="85" t="n">
        <v>13</v>
      </c>
      <c r="I39" s="85" t="n">
        <v>1037630</v>
      </c>
      <c r="J39" s="85" t="n">
        <v>1174</v>
      </c>
      <c r="K39" s="85" t="n">
        <v>17161017</v>
      </c>
      <c r="L39" s="86" t="n">
        <v>53973913</v>
      </c>
      <c r="M39" s="85" t="n">
        <v>4632310</v>
      </c>
      <c r="N39" s="85" t="n">
        <v>547829</v>
      </c>
      <c r="O39" s="85" t="n">
        <v>413650</v>
      </c>
      <c r="P39" s="86" t="n">
        <v>62936951</v>
      </c>
      <c r="Q39" s="85" t="n">
        <v>4471</v>
      </c>
      <c r="R39" s="85" t="n">
        <v>0</v>
      </c>
      <c r="S39" s="85" t="n">
        <v>2436976</v>
      </c>
      <c r="T39" s="86" t="n">
        <v>65378398</v>
      </c>
    </row>
    <row r="40" customFormat="false" ht="12.75" hidden="false" customHeight="false" outlineLevel="0" collapsed="false">
      <c r="A40" s="84" t="s">
        <v>191</v>
      </c>
      <c r="B40" s="85" t="n">
        <v>3632013</v>
      </c>
      <c r="C40" s="85" t="n">
        <v>7441029</v>
      </c>
      <c r="D40" s="85" t="n">
        <v>478349</v>
      </c>
      <c r="E40" s="85" t="n">
        <v>380631</v>
      </c>
      <c r="F40" s="85" t="n">
        <v>156230</v>
      </c>
      <c r="G40" s="85" t="n">
        <v>26480508</v>
      </c>
      <c r="H40" s="85" t="n">
        <v>13</v>
      </c>
      <c r="I40" s="85" t="n">
        <v>1136171</v>
      </c>
      <c r="J40" s="85" t="n">
        <v>1169</v>
      </c>
      <c r="K40" s="85" t="n">
        <v>17711203</v>
      </c>
      <c r="L40" s="86" t="n">
        <v>53785303</v>
      </c>
      <c r="M40" s="85" t="n">
        <v>4556849</v>
      </c>
      <c r="N40" s="85" t="n">
        <v>542654</v>
      </c>
      <c r="O40" s="85" t="n">
        <v>417356</v>
      </c>
      <c r="P40" s="86" t="n">
        <v>62934175</v>
      </c>
      <c r="Q40" s="85" t="n">
        <v>4180</v>
      </c>
      <c r="R40" s="85" t="n">
        <v>0</v>
      </c>
      <c r="S40" s="85" t="n">
        <v>2412987</v>
      </c>
      <c r="T40" s="86" t="n">
        <v>6535134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3764457</v>
      </c>
      <c r="C41" s="85" t="n">
        <v>7715300</v>
      </c>
      <c r="D41" s="85" t="n">
        <v>480248</v>
      </c>
      <c r="E41" s="85" t="n">
        <v>380581</v>
      </c>
      <c r="F41" s="85" t="n">
        <v>155092</v>
      </c>
      <c r="G41" s="85" t="n">
        <v>27971295</v>
      </c>
      <c r="H41" s="85" t="n">
        <v>13</v>
      </c>
      <c r="I41" s="85" t="n">
        <v>1052064</v>
      </c>
      <c r="J41" s="85" t="n">
        <v>795</v>
      </c>
      <c r="K41" s="85" t="n">
        <v>19394928</v>
      </c>
      <c r="L41" s="86" t="n">
        <v>57150316</v>
      </c>
      <c r="M41" s="85" t="n">
        <v>4578664</v>
      </c>
      <c r="N41" s="85" t="n">
        <v>401375</v>
      </c>
      <c r="O41" s="85" t="n">
        <v>443582</v>
      </c>
      <c r="P41" s="86" t="n">
        <v>66338394</v>
      </c>
      <c r="Q41" s="85" t="n">
        <v>4221</v>
      </c>
      <c r="R41" s="85" t="n">
        <v>0</v>
      </c>
      <c r="S41" s="85" t="n">
        <v>2034713</v>
      </c>
      <c r="T41" s="86" t="n">
        <v>68377328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3984502</v>
      </c>
      <c r="C42" s="85" t="n">
        <v>8037519</v>
      </c>
      <c r="D42" s="85" t="n">
        <v>487195</v>
      </c>
      <c r="E42" s="85" t="n">
        <v>380631</v>
      </c>
      <c r="F42" s="85" t="n">
        <v>154206</v>
      </c>
      <c r="G42" s="85" t="n">
        <v>28060165</v>
      </c>
      <c r="H42" s="85" t="n">
        <v>13</v>
      </c>
      <c r="I42" s="85" t="n">
        <v>987988</v>
      </c>
      <c r="J42" s="85" t="n">
        <v>798</v>
      </c>
      <c r="K42" s="85" t="n">
        <v>19836334</v>
      </c>
      <c r="L42" s="86" t="n">
        <v>57944849</v>
      </c>
      <c r="M42" s="85" t="n">
        <v>4691521</v>
      </c>
      <c r="N42" s="85" t="n">
        <v>445223</v>
      </c>
      <c r="O42" s="85" t="n">
        <v>461093</v>
      </c>
      <c r="P42" s="86" t="n">
        <v>67527188</v>
      </c>
      <c r="Q42" s="85" t="n">
        <v>4516</v>
      </c>
      <c r="R42" s="85" t="n">
        <v>0</v>
      </c>
      <c r="S42" s="85" t="n">
        <v>1931760</v>
      </c>
      <c r="T42" s="86" t="n">
        <v>6946346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8162953</v>
      </c>
      <c r="C43" s="85" t="n">
        <v>8702376</v>
      </c>
      <c r="D43" s="85" t="n">
        <v>501877</v>
      </c>
      <c r="E43" s="85" t="n">
        <v>380631</v>
      </c>
      <c r="F43" s="85" t="n">
        <v>161880</v>
      </c>
      <c r="G43" s="85" t="n">
        <v>23325639</v>
      </c>
      <c r="H43" s="85" t="n">
        <v>13</v>
      </c>
      <c r="I43" s="85" t="n">
        <v>1050936</v>
      </c>
      <c r="J43" s="85" t="n">
        <v>798</v>
      </c>
      <c r="K43" s="85" t="n">
        <v>16948839</v>
      </c>
      <c r="L43" s="86" t="n">
        <v>51072989</v>
      </c>
      <c r="M43" s="85" t="n">
        <v>3273840</v>
      </c>
      <c r="N43" s="85" t="n">
        <v>478450</v>
      </c>
      <c r="O43" s="85" t="n">
        <v>449867</v>
      </c>
      <c r="P43" s="86" t="n">
        <v>63438099</v>
      </c>
      <c r="Q43" s="85" t="n">
        <v>4497</v>
      </c>
      <c r="R43" s="85" t="n">
        <v>0</v>
      </c>
      <c r="S43" s="85" t="n">
        <v>1856668</v>
      </c>
      <c r="T43" s="86" t="n">
        <v>65299264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8866218</v>
      </c>
      <c r="C44" s="85" t="n">
        <v>9093552</v>
      </c>
      <c r="D44" s="85" t="n">
        <v>512191</v>
      </c>
      <c r="E44" s="85" t="n">
        <v>380631</v>
      </c>
      <c r="F44" s="85" t="n">
        <v>158410</v>
      </c>
      <c r="G44" s="85" t="n">
        <v>14980917</v>
      </c>
      <c r="H44" s="85" t="n">
        <v>13</v>
      </c>
      <c r="I44" s="85" t="n">
        <v>945379</v>
      </c>
      <c r="J44" s="85" t="n">
        <v>1708</v>
      </c>
      <c r="K44" s="85" t="n">
        <v>23123201</v>
      </c>
      <c r="L44" s="86" t="n">
        <v>49196002</v>
      </c>
      <c r="M44" s="85" t="n">
        <v>3178493</v>
      </c>
      <c r="N44" s="85" t="n">
        <v>469037</v>
      </c>
      <c r="O44" s="85" t="n">
        <v>420338</v>
      </c>
      <c r="P44" s="86" t="n">
        <v>62130088</v>
      </c>
      <c r="Q44" s="85" t="n">
        <v>4722</v>
      </c>
      <c r="R44" s="85" t="n">
        <v>0</v>
      </c>
      <c r="S44" s="85" t="n">
        <v>3414999</v>
      </c>
      <c r="T44" s="86" t="n">
        <v>65549809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9448519</v>
      </c>
      <c r="C47" s="85" t="n">
        <v>9389601</v>
      </c>
      <c r="D47" s="85" t="n">
        <v>502437</v>
      </c>
      <c r="E47" s="85" t="n">
        <v>380631</v>
      </c>
      <c r="F47" s="85" t="n">
        <v>157310</v>
      </c>
      <c r="G47" s="85" t="n">
        <v>15026993</v>
      </c>
      <c r="H47" s="85" t="n">
        <v>13</v>
      </c>
      <c r="I47" s="85" t="n">
        <v>886406</v>
      </c>
      <c r="J47" s="85" t="n">
        <v>1542</v>
      </c>
      <c r="K47" s="85" t="n">
        <v>24772809</v>
      </c>
      <c r="L47" s="86" t="n">
        <v>51117742</v>
      </c>
      <c r="M47" s="85" t="n">
        <v>3201213</v>
      </c>
      <c r="N47" s="85" t="n">
        <v>497949</v>
      </c>
      <c r="O47" s="85" t="n">
        <v>403701</v>
      </c>
      <c r="P47" s="86" t="n">
        <v>64669124</v>
      </c>
      <c r="Q47" s="85" t="n">
        <v>4837</v>
      </c>
      <c r="R47" s="85" t="n">
        <v>0</v>
      </c>
      <c r="S47" s="85" t="n">
        <v>3031862</v>
      </c>
      <c r="T47" s="86" t="n">
        <v>67705823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5821741</v>
      </c>
      <c r="C48" s="85" t="n">
        <v>9833077</v>
      </c>
      <c r="D48" s="85" t="n">
        <v>494110</v>
      </c>
      <c r="E48" s="85" t="n">
        <v>380631</v>
      </c>
      <c r="F48" s="85" t="n">
        <v>156388</v>
      </c>
      <c r="G48" s="85" t="n">
        <v>14058299</v>
      </c>
      <c r="H48" s="85" t="n">
        <v>13</v>
      </c>
      <c r="I48" s="85" t="n">
        <v>861062</v>
      </c>
      <c r="J48" s="85" t="n">
        <v>1272</v>
      </c>
      <c r="K48" s="85" t="n">
        <v>23260020</v>
      </c>
      <c r="L48" s="86" t="n">
        <v>49044872</v>
      </c>
      <c r="M48" s="85" t="n">
        <v>3180388</v>
      </c>
      <c r="N48" s="85" t="n">
        <v>568704</v>
      </c>
      <c r="O48" s="85" t="n">
        <v>400233</v>
      </c>
      <c r="P48" s="86" t="n">
        <v>59015938</v>
      </c>
      <c r="Q48" s="85" t="n">
        <v>4872</v>
      </c>
      <c r="R48" s="85" t="n">
        <v>0</v>
      </c>
      <c r="S48" s="85" t="n">
        <v>2991390</v>
      </c>
      <c r="T48" s="86" t="n">
        <v>6201220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963216</v>
      </c>
      <c r="C49" s="85" t="n">
        <v>9951059</v>
      </c>
      <c r="D49" s="85" t="n">
        <v>500821</v>
      </c>
      <c r="E49" s="85" t="n">
        <v>380631</v>
      </c>
      <c r="F49" s="85" t="n">
        <v>155681</v>
      </c>
      <c r="G49" s="85" t="n">
        <v>13063056</v>
      </c>
      <c r="H49" s="85" t="n">
        <v>13</v>
      </c>
      <c r="I49" s="85" t="n">
        <v>932003</v>
      </c>
      <c r="J49" s="85" t="n">
        <v>1086</v>
      </c>
      <c r="K49" s="85" t="n">
        <v>22231132</v>
      </c>
      <c r="L49" s="86" t="n">
        <v>47215482</v>
      </c>
      <c r="M49" s="85" t="n">
        <v>3464109</v>
      </c>
      <c r="N49" s="85" t="n">
        <v>497970</v>
      </c>
      <c r="O49" s="85" t="n">
        <v>385755</v>
      </c>
      <c r="P49" s="86" t="n">
        <v>57526532</v>
      </c>
      <c r="Q49" s="85" t="n">
        <v>4839</v>
      </c>
      <c r="R49" s="85" t="n">
        <v>0</v>
      </c>
      <c r="S49" s="85" t="n">
        <v>2963460</v>
      </c>
      <c r="T49" s="86" t="n">
        <v>60494831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798345</v>
      </c>
      <c r="C50" s="85" t="n">
        <v>10109978</v>
      </c>
      <c r="D50" s="85" t="n">
        <v>502738</v>
      </c>
      <c r="E50" s="85" t="n">
        <v>380631</v>
      </c>
      <c r="F50" s="85" t="n">
        <v>153977</v>
      </c>
      <c r="G50" s="85" t="n">
        <v>15575055</v>
      </c>
      <c r="H50" s="85" t="n">
        <v>36</v>
      </c>
      <c r="I50" s="85" t="n">
        <v>1063612</v>
      </c>
      <c r="J50" s="85" t="n">
        <v>698</v>
      </c>
      <c r="K50" s="85" t="n">
        <v>21986819</v>
      </c>
      <c r="L50" s="86" t="n">
        <v>49773544</v>
      </c>
      <c r="M50" s="85" t="n">
        <v>3338920</v>
      </c>
      <c r="N50" s="85" t="n">
        <v>404818</v>
      </c>
      <c r="O50" s="85" t="n">
        <v>366761</v>
      </c>
      <c r="P50" s="86" t="n">
        <v>59682388</v>
      </c>
      <c r="Q50" s="85" t="n">
        <v>5947</v>
      </c>
      <c r="R50" s="85" t="n">
        <v>0</v>
      </c>
      <c r="S50" s="85" t="n">
        <v>2894112</v>
      </c>
      <c r="T50" s="86" t="n">
        <v>62582447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5123398</v>
      </c>
      <c r="C51" s="85" t="n">
        <v>10287030</v>
      </c>
      <c r="D51" s="85" t="n">
        <v>512679</v>
      </c>
      <c r="E51" s="85" t="n">
        <v>380631</v>
      </c>
      <c r="F51" s="85" t="n">
        <v>157036</v>
      </c>
      <c r="G51" s="85" t="n">
        <v>15487425</v>
      </c>
      <c r="H51" s="85" t="n">
        <v>36</v>
      </c>
      <c r="I51" s="85" t="n">
        <v>1052580</v>
      </c>
      <c r="J51" s="85" t="n">
        <v>693</v>
      </c>
      <c r="K51" s="85" t="n">
        <v>21257095</v>
      </c>
      <c r="L51" s="86" t="n">
        <v>49135205</v>
      </c>
      <c r="M51" s="85" t="n">
        <v>3362876</v>
      </c>
      <c r="N51" s="85" t="n">
        <v>408260</v>
      </c>
      <c r="O51" s="85" t="n">
        <v>577043</v>
      </c>
      <c r="P51" s="86" t="n">
        <v>58606782</v>
      </c>
      <c r="Q51" s="85" t="n">
        <v>5983</v>
      </c>
      <c r="R51" s="85" t="n">
        <v>0</v>
      </c>
      <c r="S51" s="85" t="n">
        <v>3286483</v>
      </c>
      <c r="T51" s="86" t="n">
        <v>61899248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794471</v>
      </c>
      <c r="C52" s="85" t="n">
        <v>10561303</v>
      </c>
      <c r="D52" s="85" t="n">
        <v>516447</v>
      </c>
      <c r="E52" s="85" t="n">
        <v>380631</v>
      </c>
      <c r="F52" s="85" t="n">
        <v>158454</v>
      </c>
      <c r="G52" s="85" t="n">
        <v>16509852</v>
      </c>
      <c r="H52" s="85" t="n">
        <v>36</v>
      </c>
      <c r="I52" s="85" t="n">
        <v>998790</v>
      </c>
      <c r="J52" s="85" t="n">
        <v>643</v>
      </c>
      <c r="K52" s="85" t="n">
        <v>20968730</v>
      </c>
      <c r="L52" s="86" t="n">
        <v>50094886</v>
      </c>
      <c r="M52" s="85" t="n">
        <v>3521798</v>
      </c>
      <c r="N52" s="85" t="n">
        <v>422732</v>
      </c>
      <c r="O52" s="85" t="n">
        <v>579335</v>
      </c>
      <c r="P52" s="86" t="n">
        <v>59413222</v>
      </c>
      <c r="Q52" s="85" t="n">
        <v>6017</v>
      </c>
      <c r="R52" s="85" t="n">
        <v>0</v>
      </c>
      <c r="S52" s="85" t="n">
        <v>4365658</v>
      </c>
      <c r="T52" s="86" t="n">
        <v>63784897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757621</v>
      </c>
      <c r="C53" s="85" t="n">
        <v>11030710</v>
      </c>
      <c r="D53" s="85" t="n">
        <v>533658</v>
      </c>
      <c r="E53" s="85" t="n">
        <v>380631</v>
      </c>
      <c r="F53" s="85" t="n">
        <v>156684</v>
      </c>
      <c r="G53" s="85" t="n">
        <v>15727399</v>
      </c>
      <c r="H53" s="85" t="n">
        <v>36</v>
      </c>
      <c r="I53" s="85" t="n">
        <v>824178</v>
      </c>
      <c r="J53" s="85" t="n">
        <v>496</v>
      </c>
      <c r="K53" s="85" t="n">
        <v>21902811</v>
      </c>
      <c r="L53" s="86" t="n">
        <v>50556603</v>
      </c>
      <c r="M53" s="85" t="n">
        <v>3569389</v>
      </c>
      <c r="N53" s="85" t="n">
        <v>420240</v>
      </c>
      <c r="O53" s="85" t="n">
        <v>549129</v>
      </c>
      <c r="P53" s="86" t="n">
        <v>59852982</v>
      </c>
      <c r="Q53" s="85" t="n">
        <v>6056</v>
      </c>
      <c r="R53" s="85" t="n">
        <v>0</v>
      </c>
      <c r="S53" s="85" t="n">
        <v>4184076</v>
      </c>
      <c r="T53" s="86" t="n">
        <v>64043114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5087681</v>
      </c>
      <c r="C54" s="85" t="n">
        <v>11266719</v>
      </c>
      <c r="D54" s="85" t="n">
        <v>535344</v>
      </c>
      <c r="E54" s="85" t="n">
        <v>380631</v>
      </c>
      <c r="F54" s="85" t="n">
        <v>155421</v>
      </c>
      <c r="G54" s="85" t="n">
        <v>13687332</v>
      </c>
      <c r="H54" s="85" t="n">
        <v>36</v>
      </c>
      <c r="I54" s="85" t="n">
        <v>754062</v>
      </c>
      <c r="J54" s="85" t="n">
        <v>676</v>
      </c>
      <c r="K54" s="85" t="n">
        <v>21980479</v>
      </c>
      <c r="L54" s="86" t="n">
        <v>48760700</v>
      </c>
      <c r="M54" s="85" t="n">
        <v>3481016</v>
      </c>
      <c r="N54" s="85" t="n">
        <v>414201</v>
      </c>
      <c r="O54" s="85" t="n">
        <v>533356</v>
      </c>
      <c r="P54" s="86" t="n">
        <v>58276954</v>
      </c>
      <c r="Q54" s="85" t="n">
        <v>6221</v>
      </c>
      <c r="R54" s="85" t="n">
        <v>0</v>
      </c>
      <c r="S54" s="85" t="n">
        <v>4081495</v>
      </c>
      <c r="T54" s="86" t="n">
        <v>62364670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942993</v>
      </c>
      <c r="C55" s="85" t="n">
        <v>11435492</v>
      </c>
      <c r="D55" s="85" t="n">
        <v>540836</v>
      </c>
      <c r="E55" s="85" t="n">
        <v>380631</v>
      </c>
      <c r="F55" s="85" t="n">
        <v>153919</v>
      </c>
      <c r="G55" s="85" t="n">
        <v>13367397</v>
      </c>
      <c r="H55" s="85" t="n">
        <v>36</v>
      </c>
      <c r="I55" s="85" t="n">
        <v>822076</v>
      </c>
      <c r="J55" s="85" t="n">
        <v>511</v>
      </c>
      <c r="K55" s="85" t="n">
        <v>21477306</v>
      </c>
      <c r="L55" s="86" t="n">
        <v>48178204</v>
      </c>
      <c r="M55" s="85" t="n">
        <v>3479630</v>
      </c>
      <c r="N55" s="85" t="n">
        <v>408723</v>
      </c>
      <c r="O55" s="85" t="n">
        <v>512794</v>
      </c>
      <c r="P55" s="86" t="n">
        <v>57522344</v>
      </c>
      <c r="Q55" s="85" t="n">
        <v>6376</v>
      </c>
      <c r="R55" s="85" t="n">
        <v>0</v>
      </c>
      <c r="S55" s="85" t="n">
        <v>4043399</v>
      </c>
      <c r="T55" s="86" t="n">
        <v>61572119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7268718</v>
      </c>
      <c r="C56" s="85" t="n">
        <v>11711979</v>
      </c>
      <c r="D56" s="85" t="n">
        <v>552859</v>
      </c>
      <c r="E56" s="85" t="n">
        <v>380631</v>
      </c>
      <c r="F56" s="85" t="n">
        <v>154121</v>
      </c>
      <c r="G56" s="85" t="n">
        <v>13641589</v>
      </c>
      <c r="H56" s="85" t="n">
        <v>36</v>
      </c>
      <c r="I56" s="85" t="n">
        <v>933083</v>
      </c>
      <c r="J56" s="85" t="n">
        <v>519</v>
      </c>
      <c r="K56" s="85" t="n">
        <v>22476391</v>
      </c>
      <c r="L56" s="86" t="n">
        <v>49851208</v>
      </c>
      <c r="M56" s="85" t="n">
        <v>3397096</v>
      </c>
      <c r="N56" s="85" t="n">
        <v>399706</v>
      </c>
      <c r="O56" s="85" t="n">
        <v>496932</v>
      </c>
      <c r="P56" s="86" t="n">
        <v>61413660</v>
      </c>
      <c r="Q56" s="85" t="n">
        <v>6435</v>
      </c>
      <c r="R56" s="85" t="n">
        <v>0</v>
      </c>
      <c r="S56" s="85" t="n">
        <v>4037749</v>
      </c>
      <c r="T56" s="86" t="n">
        <v>65457844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6832605</v>
      </c>
      <c r="C57" s="85" t="n">
        <v>11987217</v>
      </c>
      <c r="D57" s="85" t="n">
        <v>560298</v>
      </c>
      <c r="E57" s="85" t="n">
        <v>380631</v>
      </c>
      <c r="F57" s="85" t="n">
        <v>153246</v>
      </c>
      <c r="G57" s="85" t="n">
        <v>13311734</v>
      </c>
      <c r="H57" s="85" t="n">
        <v>35</v>
      </c>
      <c r="I57" s="85" t="n">
        <v>882051</v>
      </c>
      <c r="J57" s="85" t="n">
        <v>480</v>
      </c>
      <c r="K57" s="85" t="n">
        <v>23159649</v>
      </c>
      <c r="L57" s="86" t="n">
        <v>50435341</v>
      </c>
      <c r="M57" s="85" t="n">
        <v>3416181</v>
      </c>
      <c r="N57" s="85" t="n">
        <v>414813</v>
      </c>
      <c r="O57" s="85" t="n">
        <v>483254</v>
      </c>
      <c r="P57" s="86" t="n">
        <v>61582194</v>
      </c>
      <c r="Q57" s="85" t="n">
        <v>6317</v>
      </c>
      <c r="R57" s="85" t="n">
        <v>0</v>
      </c>
      <c r="S57" s="85" t="n">
        <v>3959364</v>
      </c>
      <c r="T57" s="86" t="n">
        <v>65547875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6761245</v>
      </c>
      <c r="C58" s="85" t="n">
        <v>12471349</v>
      </c>
      <c r="D58" s="85" t="n">
        <v>583010</v>
      </c>
      <c r="E58" s="85" t="n">
        <v>380680</v>
      </c>
      <c r="F58" s="85" t="n">
        <v>155304</v>
      </c>
      <c r="G58" s="85" t="n">
        <v>15098360</v>
      </c>
      <c r="H58" s="85" t="n">
        <v>42</v>
      </c>
      <c r="I58" s="85" t="n">
        <v>783701</v>
      </c>
      <c r="J58" s="85" t="n">
        <v>474</v>
      </c>
      <c r="K58" s="85" t="n">
        <v>22432907</v>
      </c>
      <c r="L58" s="86" t="n">
        <v>51905827</v>
      </c>
      <c r="M58" s="85" t="n">
        <v>3870974</v>
      </c>
      <c r="N58" s="85" t="n">
        <v>479809</v>
      </c>
      <c r="O58" s="85" t="n">
        <v>545902</v>
      </c>
      <c r="P58" s="86" t="n">
        <v>63563757</v>
      </c>
      <c r="Q58" s="85" t="n">
        <v>4339</v>
      </c>
      <c r="R58" s="85" t="n">
        <v>0</v>
      </c>
      <c r="S58" s="85" t="n">
        <v>5225234</v>
      </c>
      <c r="T58" s="86" t="n">
        <v>68793330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8872921</v>
      </c>
      <c r="C61" s="85" t="n">
        <v>15154664</v>
      </c>
      <c r="D61" s="85" t="n">
        <v>627395</v>
      </c>
      <c r="E61" s="85" t="n">
        <v>89</v>
      </c>
      <c r="F61" s="85" t="n">
        <v>149805</v>
      </c>
      <c r="G61" s="85" t="n">
        <v>25254238</v>
      </c>
      <c r="H61" s="85" t="n">
        <v>30</v>
      </c>
      <c r="I61" s="85" t="n">
        <v>548388</v>
      </c>
      <c r="J61" s="85" t="n">
        <v>534</v>
      </c>
      <c r="K61" s="85" t="n">
        <v>33982089</v>
      </c>
      <c r="L61" s="86" t="n">
        <v>75717232</v>
      </c>
      <c r="M61" s="85" t="n">
        <v>2204378</v>
      </c>
      <c r="N61" s="85" t="n">
        <v>331250</v>
      </c>
      <c r="O61" s="85" t="n">
        <v>264807</v>
      </c>
      <c r="P61" s="86" t="n">
        <v>87390588</v>
      </c>
      <c r="Q61" s="85" t="n">
        <v>5072</v>
      </c>
      <c r="R61" s="85" t="n">
        <v>0</v>
      </c>
      <c r="S61" s="85" t="n">
        <v>5995897</v>
      </c>
      <c r="T61" s="86" t="n">
        <v>93391557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8772209</v>
      </c>
      <c r="C62" s="85" t="n">
        <v>13354622</v>
      </c>
      <c r="D62" s="85" t="n">
        <v>575661</v>
      </c>
      <c r="E62" s="85" t="n">
        <v>380677</v>
      </c>
      <c r="F62" s="85" t="n">
        <v>154551</v>
      </c>
      <c r="G62" s="85" t="n">
        <v>13227981</v>
      </c>
      <c r="H62" s="85" t="n">
        <v>42</v>
      </c>
      <c r="I62" s="85" t="n">
        <v>850362</v>
      </c>
      <c r="J62" s="85" t="n">
        <v>556</v>
      </c>
      <c r="K62" s="85" t="n">
        <v>36932718</v>
      </c>
      <c r="L62" s="86" t="n">
        <v>65477170</v>
      </c>
      <c r="M62" s="85" t="n">
        <v>2291561</v>
      </c>
      <c r="N62" s="85" t="n">
        <v>463142</v>
      </c>
      <c r="O62" s="85" t="n">
        <v>545826</v>
      </c>
      <c r="P62" s="86" t="n">
        <v>77549908</v>
      </c>
      <c r="Q62" s="85" t="n">
        <v>4423</v>
      </c>
      <c r="R62" s="85" t="n">
        <v>0</v>
      </c>
      <c r="S62" s="85" t="n">
        <v>4874835</v>
      </c>
      <c r="T62" s="86" t="n">
        <v>82429166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8060181</v>
      </c>
      <c r="C63" s="85" t="n">
        <v>13592188</v>
      </c>
      <c r="D63" s="85" t="n">
        <v>581408</v>
      </c>
      <c r="E63" s="85" t="n">
        <v>380677</v>
      </c>
      <c r="F63" s="85" t="n">
        <v>153933</v>
      </c>
      <c r="G63" s="85" t="n">
        <v>15399064</v>
      </c>
      <c r="H63" s="85" t="n">
        <v>42</v>
      </c>
      <c r="I63" s="85" t="n">
        <v>867089</v>
      </c>
      <c r="J63" s="85" t="n">
        <v>710</v>
      </c>
      <c r="K63" s="85" t="n">
        <v>35803462</v>
      </c>
      <c r="L63" s="86" t="n">
        <v>66778573</v>
      </c>
      <c r="M63" s="85" t="n">
        <v>2251511</v>
      </c>
      <c r="N63" s="85" t="n">
        <v>445829</v>
      </c>
      <c r="O63" s="85" t="n">
        <v>541666</v>
      </c>
      <c r="P63" s="86" t="n">
        <v>78077760</v>
      </c>
      <c r="Q63" s="85" t="n">
        <v>4453</v>
      </c>
      <c r="R63" s="85" t="n">
        <v>0</v>
      </c>
      <c r="S63" s="85" t="n">
        <v>4844949</v>
      </c>
      <c r="T63" s="86" t="n">
        <v>82927162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090108</v>
      </c>
      <c r="C64" s="85" t="n">
        <v>13809254</v>
      </c>
      <c r="D64" s="85" t="n">
        <v>583674</v>
      </c>
      <c r="E64" s="85" t="n">
        <v>380677</v>
      </c>
      <c r="F64" s="85" t="n">
        <v>153668</v>
      </c>
      <c r="G64" s="85" t="n">
        <v>14349567</v>
      </c>
      <c r="H64" s="85" t="n">
        <v>42</v>
      </c>
      <c r="I64" s="85" t="n">
        <v>768037</v>
      </c>
      <c r="J64" s="85" t="n">
        <v>724</v>
      </c>
      <c r="K64" s="85" t="n">
        <v>37696447</v>
      </c>
      <c r="L64" s="86" t="n">
        <v>67742090</v>
      </c>
      <c r="M64" s="85" t="n">
        <v>2480098</v>
      </c>
      <c r="N64" s="85" t="n">
        <v>356020</v>
      </c>
      <c r="O64" s="85" t="n">
        <v>546576</v>
      </c>
      <c r="P64" s="86" t="n">
        <v>79214892</v>
      </c>
      <c r="Q64" s="85" t="n">
        <v>4439</v>
      </c>
      <c r="R64" s="85" t="n">
        <v>0</v>
      </c>
      <c r="S64" s="85" t="n">
        <v>4798012</v>
      </c>
      <c r="T64" s="86" t="n">
        <v>84017343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9045106</v>
      </c>
      <c r="C65" s="85" t="n">
        <v>13948578</v>
      </c>
      <c r="D65" s="85" t="n">
        <v>590106</v>
      </c>
      <c r="E65" s="85" t="n">
        <v>380677</v>
      </c>
      <c r="F65" s="85" t="n">
        <v>148431</v>
      </c>
      <c r="G65" s="85" t="n">
        <v>15018618</v>
      </c>
      <c r="H65" s="85" t="n">
        <v>42</v>
      </c>
      <c r="I65" s="85" t="n">
        <v>621935</v>
      </c>
      <c r="J65" s="85" t="n">
        <v>611</v>
      </c>
      <c r="K65" s="85" t="n">
        <v>37660475</v>
      </c>
      <c r="L65" s="86" t="n">
        <v>68369473</v>
      </c>
      <c r="M65" s="85" t="n">
        <v>2148628</v>
      </c>
      <c r="N65" s="85" t="n">
        <v>373955</v>
      </c>
      <c r="O65" s="85" t="n">
        <v>539322</v>
      </c>
      <c r="P65" s="86" t="n">
        <v>80476484</v>
      </c>
      <c r="Q65" s="85" t="n">
        <v>4448</v>
      </c>
      <c r="R65" s="85" t="n">
        <v>0</v>
      </c>
      <c r="S65" s="85" t="n">
        <v>4763050</v>
      </c>
      <c r="T65" s="86" t="n">
        <v>85243982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8990255</v>
      </c>
      <c r="C66" s="85" t="n">
        <v>14212829</v>
      </c>
      <c r="D66" s="85" t="n">
        <v>597409</v>
      </c>
      <c r="E66" s="85" t="n">
        <v>380677</v>
      </c>
      <c r="F66" s="85" t="n">
        <v>148174</v>
      </c>
      <c r="G66" s="85" t="n">
        <v>23230527</v>
      </c>
      <c r="H66" s="85" t="n">
        <v>42</v>
      </c>
      <c r="I66" s="85" t="n">
        <v>691385</v>
      </c>
      <c r="J66" s="85" t="n">
        <v>534</v>
      </c>
      <c r="K66" s="85" t="n">
        <v>35477544</v>
      </c>
      <c r="L66" s="86" t="n">
        <v>74739121</v>
      </c>
      <c r="M66" s="85" t="n">
        <v>2147559</v>
      </c>
      <c r="N66" s="85" t="n">
        <v>363488</v>
      </c>
      <c r="O66" s="85" t="n">
        <v>307581</v>
      </c>
      <c r="P66" s="86" t="n">
        <v>86548004</v>
      </c>
      <c r="Q66" s="85" t="n">
        <v>4674</v>
      </c>
      <c r="R66" s="85" t="n">
        <v>0</v>
      </c>
      <c r="S66" s="85" t="n">
        <v>6537936</v>
      </c>
      <c r="T66" s="86" t="n">
        <v>9309061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20792</v>
      </c>
      <c r="C67" s="85" t="n">
        <v>14568823</v>
      </c>
      <c r="D67" s="85" t="n">
        <v>606579</v>
      </c>
      <c r="E67" s="85" t="n">
        <v>377961</v>
      </c>
      <c r="F67" s="85" t="n">
        <v>147792</v>
      </c>
      <c r="G67" s="85" t="n">
        <v>24248190</v>
      </c>
      <c r="H67" s="85" t="n">
        <v>31</v>
      </c>
      <c r="I67" s="85" t="n">
        <v>1351850</v>
      </c>
      <c r="J67" s="85" t="n">
        <v>534</v>
      </c>
      <c r="K67" s="85" t="n">
        <v>35049703</v>
      </c>
      <c r="L67" s="86" t="n">
        <v>76351463</v>
      </c>
      <c r="M67" s="85" t="n">
        <v>2134391</v>
      </c>
      <c r="N67" s="85" t="n">
        <v>339070</v>
      </c>
      <c r="O67" s="85" t="n">
        <v>296783</v>
      </c>
      <c r="P67" s="86" t="n">
        <v>88042499</v>
      </c>
      <c r="Q67" s="85" t="n">
        <v>4725</v>
      </c>
      <c r="R67" s="85" t="n">
        <v>0</v>
      </c>
      <c r="S67" s="85" t="n">
        <v>6221454</v>
      </c>
      <c r="T67" s="86" t="n">
        <v>94268678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8444490</v>
      </c>
      <c r="C68" s="85" t="n">
        <v>14802875</v>
      </c>
      <c r="D68" s="85" t="n">
        <v>618711</v>
      </c>
      <c r="E68" s="85" t="n">
        <v>90</v>
      </c>
      <c r="F68" s="85" t="n">
        <v>146473</v>
      </c>
      <c r="G68" s="85" t="n">
        <v>27408187</v>
      </c>
      <c r="H68" s="85" t="n">
        <v>31</v>
      </c>
      <c r="I68" s="85" t="n">
        <v>595527</v>
      </c>
      <c r="J68" s="85" t="n">
        <v>534</v>
      </c>
      <c r="K68" s="85" t="n">
        <v>37057101</v>
      </c>
      <c r="L68" s="86" t="n">
        <v>80629529</v>
      </c>
      <c r="M68" s="85" t="n">
        <v>2202090</v>
      </c>
      <c r="N68" s="85" t="n">
        <v>348105</v>
      </c>
      <c r="O68" s="85" t="n">
        <v>271124</v>
      </c>
      <c r="P68" s="86" t="n">
        <v>91895338</v>
      </c>
      <c r="Q68" s="85" t="n">
        <v>4886</v>
      </c>
      <c r="R68" s="85" t="n">
        <v>0</v>
      </c>
      <c r="S68" s="85" t="n">
        <v>6053959</v>
      </c>
      <c r="T68" s="86" t="n">
        <v>97954183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8872921</v>
      </c>
      <c r="C69" s="85" t="n">
        <v>15154664</v>
      </c>
      <c r="D69" s="85" t="n">
        <v>627395</v>
      </c>
      <c r="E69" s="85" t="n">
        <v>89</v>
      </c>
      <c r="F69" s="85" t="n">
        <v>149805</v>
      </c>
      <c r="G69" s="85" t="n">
        <v>25254238</v>
      </c>
      <c r="H69" s="85" t="n">
        <v>30</v>
      </c>
      <c r="I69" s="85" t="n">
        <v>548388</v>
      </c>
      <c r="J69" s="85" t="n">
        <v>534</v>
      </c>
      <c r="K69" s="85" t="n">
        <v>33982089</v>
      </c>
      <c r="L69" s="86" t="n">
        <v>75717232</v>
      </c>
      <c r="M69" s="85" t="n">
        <v>2204378</v>
      </c>
      <c r="N69" s="85" t="n">
        <v>331250</v>
      </c>
      <c r="O69" s="85" t="n">
        <v>264807</v>
      </c>
      <c r="P69" s="86" t="n">
        <v>87390588</v>
      </c>
      <c r="Q69" s="85" t="n">
        <v>5072</v>
      </c>
      <c r="R69" s="85" t="n">
        <v>0</v>
      </c>
      <c r="S69" s="85" t="n">
        <v>5995897</v>
      </c>
      <c r="T69" s="86" t="n">
        <v>93391557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9627903</v>
      </c>
      <c r="C70" s="85" t="n">
        <v>15487061</v>
      </c>
      <c r="D70" s="85" t="n">
        <v>634060</v>
      </c>
      <c r="E70" s="85" t="n">
        <v>89</v>
      </c>
      <c r="F70" s="85" t="n">
        <v>149350</v>
      </c>
      <c r="G70" s="85" t="n">
        <v>23200862</v>
      </c>
      <c r="H70" s="85" t="n">
        <v>30</v>
      </c>
      <c r="I70" s="85" t="n">
        <v>598038</v>
      </c>
      <c r="J70" s="85" t="n">
        <v>536</v>
      </c>
      <c r="K70" s="85" t="n">
        <v>32641904</v>
      </c>
      <c r="L70" s="86" t="n">
        <v>72711930</v>
      </c>
      <c r="M70" s="85" t="n">
        <v>2227963</v>
      </c>
      <c r="N70" s="85" t="n">
        <v>331276</v>
      </c>
      <c r="O70" s="85" t="n">
        <v>260174</v>
      </c>
      <c r="P70" s="86" t="n">
        <v>85159246</v>
      </c>
      <c r="Q70" s="85" t="n">
        <v>5114</v>
      </c>
      <c r="R70" s="85" t="n">
        <v>0</v>
      </c>
      <c r="S70" s="85" t="n">
        <v>5918883</v>
      </c>
      <c r="T70" s="86" t="n">
        <v>91083243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  <c r="M71" s="120"/>
      <c r="N71" s="120"/>
      <c r="O71" s="120"/>
      <c r="P71" s="121"/>
      <c r="Q71" s="120"/>
      <c r="R71" s="120"/>
      <c r="S71" s="120"/>
      <c r="T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476" t="s">
        <v>916</v>
      </c>
      <c r="B1" s="476"/>
      <c r="C1" s="476"/>
      <c r="D1" s="476"/>
      <c r="E1" s="476"/>
      <c r="F1" s="476"/>
      <c r="G1" s="476"/>
    </row>
    <row r="2" customFormat="false" ht="18" hidden="false" customHeight="false" outlineLevel="0" collapsed="false">
      <c r="A2" s="476" t="s">
        <v>271</v>
      </c>
      <c r="B2" s="476"/>
      <c r="C2" s="476"/>
      <c r="D2" s="476"/>
      <c r="E2" s="476"/>
      <c r="F2" s="476"/>
      <c r="G2" s="476"/>
    </row>
    <row r="3" customFormat="false" ht="18" hidden="false" customHeight="false" outlineLevel="0" collapsed="false">
      <c r="A3" s="476" t="s">
        <v>917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7" t="s">
        <v>918</v>
      </c>
      <c r="B4" s="477"/>
      <c r="C4" s="477"/>
      <c r="D4" s="477"/>
      <c r="E4" s="477"/>
      <c r="F4" s="477"/>
      <c r="G4" s="477"/>
    </row>
    <row r="5" customFormat="false" ht="18" hidden="false" customHeight="false" outlineLevel="0" collapsed="false">
      <c r="A5" s="476" t="s">
        <v>106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39" customFormat="true" ht="15.75" hidden="false" customHeight="true" outlineLevel="0" collapsed="false">
      <c r="A7" s="479" t="s">
        <v>722</v>
      </c>
      <c r="B7" s="480" t="s">
        <v>322</v>
      </c>
      <c r="C7" s="480"/>
      <c r="D7" s="480"/>
      <c r="F7" s="481" t="s">
        <v>919</v>
      </c>
      <c r="G7" s="481"/>
    </row>
    <row r="8" customFormat="false" ht="12.75" hidden="false" customHeight="false" outlineLevel="0" collapsed="false">
      <c r="A8" s="479"/>
      <c r="B8" s="482"/>
      <c r="C8" s="482"/>
      <c r="D8" s="482"/>
      <c r="E8" s="402"/>
      <c r="F8" s="483" t="s">
        <v>920</v>
      </c>
      <c r="G8" s="483"/>
    </row>
    <row r="9" customFormat="false" ht="15.75" hidden="false" customHeight="false" outlineLevel="0" collapsed="false">
      <c r="A9" s="479"/>
      <c r="B9" s="484" t="s">
        <v>921</v>
      </c>
      <c r="C9" s="484" t="s">
        <v>922</v>
      </c>
      <c r="D9" s="484" t="s">
        <v>923</v>
      </c>
      <c r="E9" s="485"/>
      <c r="F9" s="486" t="s">
        <v>111</v>
      </c>
      <c r="G9" s="486" t="s">
        <v>113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9" t="s">
        <v>747</v>
      </c>
      <c r="B11" s="487" t="n">
        <v>6185044</v>
      </c>
      <c r="C11" s="487" t="n">
        <v>5962565</v>
      </c>
      <c r="D11" s="487" t="n">
        <v>6790612</v>
      </c>
      <c r="F11" s="488" t="n">
        <v>3.73126330698282</v>
      </c>
      <c r="G11" s="488" t="n">
        <v>-8.91772346881253</v>
      </c>
    </row>
    <row r="12" customFormat="false" ht="15.75" hidden="false" customHeight="false" outlineLevel="0" collapsed="false">
      <c r="A12" s="359" t="s">
        <v>748</v>
      </c>
      <c r="B12" s="487" t="n">
        <v>7341579</v>
      </c>
      <c r="C12" s="487" t="n">
        <v>7250220</v>
      </c>
      <c r="D12" s="487" t="n">
        <v>6705633</v>
      </c>
      <c r="F12" s="488" t="n">
        <v>1.26008590084163</v>
      </c>
      <c r="G12" s="488" t="n">
        <v>9.48375790920857</v>
      </c>
    </row>
    <row r="13" customFormat="false" ht="15.75" hidden="false" customHeight="false" outlineLevel="0" collapsed="false">
      <c r="A13" s="359" t="s">
        <v>749</v>
      </c>
      <c r="B13" s="487" t="n">
        <v>4370784</v>
      </c>
      <c r="C13" s="487" t="n">
        <v>4288461</v>
      </c>
      <c r="D13" s="487" t="n">
        <v>3769803</v>
      </c>
      <c r="F13" s="488" t="n">
        <v>1.9196397029144</v>
      </c>
      <c r="G13" s="488" t="n">
        <v>15.9419736256775</v>
      </c>
    </row>
    <row r="14" customFormat="false" ht="15.75" hidden="false" customHeight="false" outlineLevel="0" collapsed="false">
      <c r="A14" s="359" t="s">
        <v>750</v>
      </c>
      <c r="B14" s="487" t="n">
        <v>3952635</v>
      </c>
      <c r="C14" s="487" t="n">
        <v>3853905</v>
      </c>
      <c r="D14" s="487" t="n">
        <v>3551238</v>
      </c>
      <c r="F14" s="488" t="n">
        <v>2.56181716985759</v>
      </c>
      <c r="G14" s="488" t="n">
        <v>11.3030160186391</v>
      </c>
    </row>
    <row r="15" customFormat="false" ht="15.75" hidden="false" customHeight="false" outlineLevel="0" collapsed="false">
      <c r="A15" s="359" t="s">
        <v>751</v>
      </c>
      <c r="B15" s="487" t="n">
        <v>1796467</v>
      </c>
      <c r="C15" s="487" t="n">
        <v>1792443</v>
      </c>
      <c r="D15" s="487" t="n">
        <v>1659743</v>
      </c>
      <c r="F15" s="488" t="n">
        <v>0.22449807329996</v>
      </c>
      <c r="G15" s="488" t="n">
        <v>8.23766089087286</v>
      </c>
    </row>
    <row r="16" customFormat="false" ht="15.75" hidden="false" customHeight="false" outlineLevel="0" collapsed="false">
      <c r="A16" s="359" t="s">
        <v>752</v>
      </c>
      <c r="B16" s="487" t="n">
        <v>386728</v>
      </c>
      <c r="C16" s="487" t="n">
        <v>378631</v>
      </c>
      <c r="D16" s="487" t="n">
        <v>318862</v>
      </c>
      <c r="F16" s="488" t="n">
        <v>2.13849367854191</v>
      </c>
      <c r="G16" s="488" t="n">
        <v>21.2838155691177</v>
      </c>
    </row>
    <row r="17" customFormat="false" ht="15.75" hidden="false" customHeight="false" outlineLevel="0" collapsed="false">
      <c r="A17" s="359" t="s">
        <v>753</v>
      </c>
      <c r="B17" s="487" t="n">
        <v>778149</v>
      </c>
      <c r="C17" s="487" t="n">
        <v>737713</v>
      </c>
      <c r="D17" s="487" t="n">
        <v>580770</v>
      </c>
      <c r="F17" s="488" t="n">
        <v>5.48126439414786</v>
      </c>
      <c r="G17" s="488" t="n">
        <v>33.985743065241</v>
      </c>
    </row>
    <row r="18" customFormat="false" ht="15.75" hidden="false" customHeight="false" outlineLevel="0" collapsed="false">
      <c r="A18" s="359" t="s">
        <v>754</v>
      </c>
      <c r="B18" s="487" t="n">
        <v>346878</v>
      </c>
      <c r="C18" s="487" t="n">
        <v>357819</v>
      </c>
      <c r="D18" s="487" t="n">
        <v>470095</v>
      </c>
      <c r="F18" s="488" t="n">
        <v>-3.0576911790598</v>
      </c>
      <c r="G18" s="488" t="n">
        <v>-26.2110849934588</v>
      </c>
    </row>
    <row r="19" customFormat="false" ht="15.75" hidden="false" customHeight="false" outlineLevel="0" collapsed="false">
      <c r="A19" s="359" t="s">
        <v>755</v>
      </c>
      <c r="B19" s="487" t="n">
        <v>840246</v>
      </c>
      <c r="C19" s="487" t="n">
        <v>824668</v>
      </c>
      <c r="D19" s="487" t="n">
        <v>732697</v>
      </c>
      <c r="F19" s="488" t="n">
        <v>1.88900260468455</v>
      </c>
      <c r="G19" s="488" t="n">
        <v>14.6785096704368</v>
      </c>
    </row>
    <row r="20" customFormat="false" ht="15.75" hidden="false" customHeight="false" outlineLevel="0" collapsed="false">
      <c r="A20" s="359" t="s">
        <v>756</v>
      </c>
      <c r="B20" s="487" t="n">
        <v>765932</v>
      </c>
      <c r="C20" s="487" t="n">
        <v>1014452</v>
      </c>
      <c r="D20" s="487" t="n">
        <v>2324312</v>
      </c>
      <c r="F20" s="488" t="n">
        <v>-24.4979555464428</v>
      </c>
      <c r="G20" s="488" t="n">
        <v>-67.0469369000375</v>
      </c>
    </row>
    <row r="21" customFormat="false" ht="15.75" hidden="false" customHeight="false" outlineLevel="0" collapsed="false">
      <c r="A21" s="359" t="s">
        <v>757</v>
      </c>
      <c r="B21" s="487" t="n">
        <v>191679</v>
      </c>
      <c r="C21" s="487" t="n">
        <v>186700</v>
      </c>
      <c r="D21" s="487" t="n">
        <v>144484</v>
      </c>
      <c r="F21" s="488" t="n">
        <v>2.66684520621318</v>
      </c>
      <c r="G21" s="488" t="n">
        <v>32.6645164862545</v>
      </c>
    </row>
    <row r="22" customFormat="false" ht="15.75" hidden="false" customHeight="false" outlineLevel="0" collapsed="false">
      <c r="A22" s="359" t="s">
        <v>758</v>
      </c>
      <c r="B22" s="487" t="n">
        <v>1124466</v>
      </c>
      <c r="C22" s="487" t="n">
        <v>1172406</v>
      </c>
      <c r="D22" s="487" t="n">
        <v>1183251</v>
      </c>
      <c r="F22" s="488" t="n">
        <v>-4.0890271800042</v>
      </c>
      <c r="G22" s="488" t="n">
        <v>-4.9680921461296</v>
      </c>
    </row>
    <row r="23" customFormat="false" ht="15.75" hidden="false" customHeight="false" outlineLevel="0" collapsed="false">
      <c r="A23" s="359" t="s">
        <v>759</v>
      </c>
      <c r="B23" s="487" t="n">
        <v>253968</v>
      </c>
      <c r="C23" s="487" t="n">
        <v>264064</v>
      </c>
      <c r="D23" s="487" t="n">
        <v>263490</v>
      </c>
      <c r="F23" s="488" t="n">
        <v>-3.82331555986428</v>
      </c>
      <c r="G23" s="488" t="n">
        <v>-3.61379938517591</v>
      </c>
    </row>
    <row r="24" customFormat="false" ht="15.75" hidden="false" customHeight="false" outlineLevel="0" collapsed="false">
      <c r="A24" s="359" t="s">
        <v>760</v>
      </c>
      <c r="B24" s="487" t="n">
        <v>953781</v>
      </c>
      <c r="C24" s="487" t="n">
        <v>935386</v>
      </c>
      <c r="D24" s="487" t="n">
        <v>821732</v>
      </c>
      <c r="F24" s="488" t="n">
        <v>1.96656781264633</v>
      </c>
      <c r="G24" s="488" t="n">
        <v>16.0695944663224</v>
      </c>
    </row>
    <row r="25" customFormat="false" ht="15.75" hidden="false" customHeight="false" outlineLevel="0" collapsed="false">
      <c r="A25" s="359" t="s">
        <v>761</v>
      </c>
      <c r="B25" s="487" t="n">
        <v>272044</v>
      </c>
      <c r="C25" s="487" t="n">
        <v>272680</v>
      </c>
      <c r="D25" s="487" t="n">
        <v>329800</v>
      </c>
      <c r="F25" s="488" t="n">
        <v>-0.233240428340912</v>
      </c>
      <c r="G25" s="488" t="n">
        <v>-17.5124317768344</v>
      </c>
    </row>
    <row r="26" customFormat="false" ht="15.75" hidden="false" customHeight="false" outlineLevel="0" collapsed="false">
      <c r="A26" s="359" t="s">
        <v>762</v>
      </c>
      <c r="B26" s="487" t="n">
        <v>26327</v>
      </c>
      <c r="C26" s="487" t="n">
        <v>26293</v>
      </c>
      <c r="D26" s="487" t="n">
        <v>30002</v>
      </c>
      <c r="F26" s="488" t="n">
        <v>0.129311984178298</v>
      </c>
      <c r="G26" s="488" t="n">
        <v>-12.2491833877742</v>
      </c>
    </row>
    <row r="27" customFormat="false" ht="15.75" hidden="false" customHeight="false" outlineLevel="0" collapsed="false">
      <c r="A27" s="359" t="s">
        <v>763</v>
      </c>
      <c r="B27" s="487" t="n">
        <v>352026</v>
      </c>
      <c r="C27" s="487" t="n">
        <v>336274</v>
      </c>
      <c r="D27" s="487" t="n">
        <v>354068</v>
      </c>
      <c r="F27" s="488" t="n">
        <v>4.68427532309962</v>
      </c>
      <c r="G27" s="488" t="n">
        <v>-0.576725374786764</v>
      </c>
    </row>
    <row r="28" customFormat="false" ht="15.75" hidden="false" customHeight="false" outlineLevel="0" collapsed="false">
      <c r="A28" s="359" t="s">
        <v>764</v>
      </c>
      <c r="B28" s="487" t="n">
        <v>67555</v>
      </c>
      <c r="C28" s="487" t="n">
        <v>68163</v>
      </c>
      <c r="D28" s="487" t="n">
        <v>75513</v>
      </c>
      <c r="F28" s="488" t="n">
        <v>-0.891979519680765</v>
      </c>
      <c r="G28" s="488" t="n">
        <v>-10.5385827605843</v>
      </c>
    </row>
    <row r="29" customFormat="false" ht="15.75" hidden="false" customHeight="false" outlineLevel="0" collapsed="false">
      <c r="A29" s="359" t="s">
        <v>765</v>
      </c>
      <c r="B29" s="487" t="n">
        <v>236278</v>
      </c>
      <c r="C29" s="487" t="n">
        <v>232477</v>
      </c>
      <c r="D29" s="487" t="n">
        <v>200647</v>
      </c>
      <c r="F29" s="488" t="n">
        <v>1.63500045165758</v>
      </c>
      <c r="G29" s="488" t="n">
        <v>17.7580526995171</v>
      </c>
    </row>
    <row r="30" customFormat="false" ht="15.75" hidden="false" customHeight="false" outlineLevel="0" collapsed="false">
      <c r="A30" s="359" t="s">
        <v>766</v>
      </c>
      <c r="B30" s="487" t="n">
        <v>257611</v>
      </c>
      <c r="C30" s="487" t="n">
        <v>265730</v>
      </c>
      <c r="D30" s="487" t="n">
        <v>211605</v>
      </c>
      <c r="F30" s="488" t="n">
        <v>-3.05535694125616</v>
      </c>
      <c r="G30" s="488" t="n">
        <v>21.7414522341155</v>
      </c>
    </row>
    <row r="31" customFormat="false" ht="15.75" hidden="false" customHeight="false" outlineLevel="0" collapsed="false">
      <c r="A31" s="359" t="s">
        <v>767</v>
      </c>
      <c r="B31" s="487" t="n">
        <v>273017</v>
      </c>
      <c r="C31" s="487" t="n">
        <v>284099</v>
      </c>
      <c r="D31" s="487" t="n">
        <v>302485</v>
      </c>
      <c r="F31" s="488" t="n">
        <v>-3.90075290655722</v>
      </c>
      <c r="G31" s="488" t="n">
        <v>-9.74197067623188</v>
      </c>
    </row>
    <row r="32" customFormat="false" ht="15.75" hidden="false" customHeight="false" outlineLevel="0" collapsed="false">
      <c r="A32" s="359" t="s">
        <v>768</v>
      </c>
      <c r="B32" s="487" t="n">
        <v>360852</v>
      </c>
      <c r="C32" s="487" t="n">
        <v>364595</v>
      </c>
      <c r="D32" s="487" t="n">
        <v>680446</v>
      </c>
      <c r="F32" s="488" t="n">
        <v>-1.02661857677697</v>
      </c>
      <c r="G32" s="488" t="n">
        <v>-46.9683119600968</v>
      </c>
    </row>
    <row r="33" customFormat="false" ht="15.75" hidden="false" customHeight="false" outlineLevel="0" collapsed="false">
      <c r="A33" s="359" t="s">
        <v>769</v>
      </c>
      <c r="B33" s="487" t="n">
        <v>276475</v>
      </c>
      <c r="C33" s="487" t="n">
        <v>279312</v>
      </c>
      <c r="D33" s="487" t="n">
        <v>324004</v>
      </c>
      <c r="F33" s="488" t="n">
        <v>-1.01571003036031</v>
      </c>
      <c r="G33" s="488" t="n">
        <v>-14.6692633424279</v>
      </c>
    </row>
    <row r="34" customFormat="false" ht="15.75" hidden="false" customHeight="false" outlineLevel="0" collapsed="false">
      <c r="A34" s="359" t="s">
        <v>770</v>
      </c>
      <c r="B34" s="487" t="n">
        <v>0</v>
      </c>
      <c r="C34" s="487" t="n">
        <v>0</v>
      </c>
      <c r="D34" s="487" t="n">
        <v>0</v>
      </c>
      <c r="F34" s="488" t="n">
        <v>0</v>
      </c>
      <c r="G34" s="488" t="n">
        <v>0</v>
      </c>
    </row>
    <row r="35" customFormat="false" ht="15.75" hidden="false" customHeight="false" outlineLevel="0" collapsed="false">
      <c r="A35" s="359" t="s">
        <v>771</v>
      </c>
      <c r="B35" s="487" t="n">
        <v>8344</v>
      </c>
      <c r="C35" s="487" t="n">
        <v>7335</v>
      </c>
      <c r="D35" s="487" t="n">
        <v>3535</v>
      </c>
      <c r="F35" s="488" t="n">
        <v>13.7559645535106</v>
      </c>
      <c r="G35" s="488" t="n">
        <v>136.039603960396</v>
      </c>
    </row>
    <row r="36" customFormat="false" ht="15.75" hidden="false" customHeight="false" outlineLevel="0" collapsed="false">
      <c r="A36" s="359" t="s">
        <v>772</v>
      </c>
      <c r="B36" s="487" t="n">
        <v>0</v>
      </c>
      <c r="C36" s="487" t="n">
        <v>0</v>
      </c>
      <c r="D36" s="487" t="n">
        <v>0</v>
      </c>
      <c r="F36" s="488" t="n">
        <v>0</v>
      </c>
      <c r="G36" s="488" t="n">
        <v>0</v>
      </c>
    </row>
    <row r="37" customFormat="false" ht="15.75" hidden="false" customHeight="false" outlineLevel="0" collapsed="false">
      <c r="A37" s="359" t="s">
        <v>773</v>
      </c>
      <c r="B37" s="487" t="n">
        <v>24393</v>
      </c>
      <c r="C37" s="487" t="n">
        <v>29210</v>
      </c>
      <c r="D37" s="487" t="n">
        <v>29</v>
      </c>
      <c r="F37" s="488" t="n">
        <v>-16.4909277644642</v>
      </c>
      <c r="G37" s="488" t="n">
        <v>84013.7931034483</v>
      </c>
    </row>
    <row r="38" customFormat="false" ht="15.75" hidden="false" customHeight="false" outlineLevel="0" collapsed="false">
      <c r="A38" s="359" t="s">
        <v>774</v>
      </c>
      <c r="B38" s="487" t="n">
        <v>366</v>
      </c>
      <c r="C38" s="487" t="n">
        <v>365</v>
      </c>
      <c r="D38" s="487" t="n">
        <v>358</v>
      </c>
      <c r="F38" s="488" t="n">
        <v>0.273972602739726</v>
      </c>
      <c r="G38" s="488" t="n">
        <v>2.23463687150838</v>
      </c>
    </row>
    <row r="39" customFormat="false" ht="15.75" hidden="false" customHeight="false" outlineLevel="0" collapsed="false">
      <c r="A39" s="359" t="s">
        <v>775</v>
      </c>
      <c r="B39" s="487" t="n">
        <v>0</v>
      </c>
      <c r="C39" s="487" t="n">
        <v>0</v>
      </c>
      <c r="D39" s="487" t="n">
        <v>0</v>
      </c>
      <c r="F39" s="488" t="n">
        <v>0</v>
      </c>
      <c r="G39" s="488" t="n">
        <v>0</v>
      </c>
    </row>
    <row r="40" customFormat="false" ht="15.75" hidden="false" customHeight="false" outlineLevel="0" collapsed="false">
      <c r="A40" s="359" t="s">
        <v>776</v>
      </c>
      <c r="B40" s="487" t="n">
        <v>0</v>
      </c>
      <c r="C40" s="487" t="n">
        <v>0</v>
      </c>
      <c r="D40" s="487" t="n">
        <v>0</v>
      </c>
      <c r="F40" s="488" t="n">
        <v>0</v>
      </c>
      <c r="G40" s="488" t="n">
        <v>0</v>
      </c>
    </row>
    <row r="41" customFormat="false" ht="15.75" hidden="false" customHeight="false" outlineLevel="0" collapsed="false">
      <c r="A41" s="359" t="s">
        <v>777</v>
      </c>
      <c r="B41" s="487" t="n">
        <v>8831</v>
      </c>
      <c r="C41" s="487" t="n">
        <v>8411</v>
      </c>
      <c r="D41" s="487" t="n">
        <v>8187</v>
      </c>
      <c r="F41" s="488" t="n">
        <v>4.9934609440019</v>
      </c>
      <c r="G41" s="488" t="n">
        <v>7.86612922926591</v>
      </c>
    </row>
    <row r="42" customFormat="false" ht="15.75" hidden="false" customHeight="false" outlineLevel="0" collapsed="false">
      <c r="A42" s="359" t="s">
        <v>778</v>
      </c>
      <c r="B42" s="487" t="n">
        <v>0</v>
      </c>
      <c r="C42" s="487" t="n">
        <v>0</v>
      </c>
      <c r="D42" s="487" t="n">
        <v>0</v>
      </c>
      <c r="F42" s="488" t="n">
        <v>0</v>
      </c>
      <c r="G42" s="488" t="n">
        <v>0</v>
      </c>
    </row>
    <row r="43" customFormat="false" ht="15.75" hidden="false" customHeight="false" outlineLevel="0" collapsed="false">
      <c r="A43" s="359" t="s">
        <v>779</v>
      </c>
      <c r="B43" s="487" t="n">
        <v>0</v>
      </c>
      <c r="C43" s="487" t="n">
        <v>0</v>
      </c>
      <c r="D43" s="487" t="n">
        <v>0</v>
      </c>
      <c r="F43" s="488" t="n">
        <v>0</v>
      </c>
      <c r="G43" s="488" t="n">
        <v>0</v>
      </c>
    </row>
    <row r="44" customFormat="false" ht="15.75" hidden="false" customHeight="false" outlineLevel="0" collapsed="false">
      <c r="A44" s="359" t="s">
        <v>780</v>
      </c>
      <c r="B44" s="487" t="n">
        <v>24731</v>
      </c>
      <c r="C44" s="487" t="n">
        <v>24695</v>
      </c>
      <c r="D44" s="487" t="n">
        <v>25554</v>
      </c>
      <c r="F44" s="488" t="n">
        <v>0.145778497671593</v>
      </c>
      <c r="G44" s="488" t="n">
        <v>-3.2206308210065</v>
      </c>
    </row>
    <row r="45" customFormat="false" ht="15.75" hidden="false" customHeight="false" outlineLevel="0" collapsed="false">
      <c r="A45" s="359" t="s">
        <v>781</v>
      </c>
      <c r="B45" s="487" t="n">
        <v>0</v>
      </c>
      <c r="C45" s="487" t="n">
        <v>0</v>
      </c>
      <c r="D45" s="489"/>
      <c r="F45" s="488" t="n">
        <v>0</v>
      </c>
      <c r="G45" s="488" t="n">
        <v>0</v>
      </c>
    </row>
    <row r="46" customFormat="false" ht="15.75" hidden="false" customHeight="false" outlineLevel="0" collapsed="false">
      <c r="A46" s="359" t="s">
        <v>782</v>
      </c>
      <c r="B46" s="487" t="n">
        <v>9431</v>
      </c>
      <c r="C46" s="487" t="n">
        <v>5100</v>
      </c>
      <c r="D46" s="487" t="n">
        <v>0</v>
      </c>
      <c r="F46" s="488" t="n">
        <v>84.921568627451</v>
      </c>
      <c r="G46" s="488" t="n">
        <v>100</v>
      </c>
    </row>
    <row r="47" s="206" customFormat="true" ht="15.75" hidden="false" customHeight="false" outlineLevel="0" collapsed="false">
      <c r="A47" s="487"/>
      <c r="B47" s="487"/>
      <c r="C47" s="487"/>
      <c r="D47" s="487"/>
      <c r="E47" s="2"/>
      <c r="F47" s="488"/>
      <c r="G47" s="488"/>
    </row>
    <row r="48" customFormat="false" ht="15.75" hidden="false" customHeight="false" outlineLevel="0" collapsed="false">
      <c r="A48" s="490" t="s">
        <v>783</v>
      </c>
      <c r="B48" s="490" t="n">
        <v>31486617</v>
      </c>
      <c r="C48" s="490" t="n">
        <v>31224172</v>
      </c>
      <c r="D48" s="490" t="n">
        <v>31862955</v>
      </c>
      <c r="E48" s="491"/>
      <c r="F48" s="492" t="n">
        <v>0.840518685331352</v>
      </c>
      <c r="G48" s="492" t="n">
        <v>-1.18111455764225</v>
      </c>
    </row>
    <row r="49" customFormat="false" ht="15.75" hidden="false" customHeight="false" outlineLevel="0" collapsed="false">
      <c r="A49" s="493"/>
      <c r="B49" s="494"/>
      <c r="C49" s="494"/>
      <c r="D49" s="494"/>
      <c r="E49" s="494"/>
      <c r="F49" s="495"/>
      <c r="G49" s="495"/>
    </row>
    <row r="50" customFormat="false" ht="15.75" hidden="false" customHeight="false" outlineLevel="0" collapsed="false">
      <c r="A50" s="496"/>
      <c r="B50" s="497"/>
      <c r="C50" s="497"/>
      <c r="D50" s="497"/>
      <c r="E50" s="497"/>
      <c r="F50" s="498"/>
      <c r="G50" s="498"/>
    </row>
    <row r="51" customFormat="false" ht="15.75" hidden="false" customHeight="false" outlineLevel="0" collapsed="false">
      <c r="A51" s="499" t="s">
        <v>784</v>
      </c>
      <c r="B51" s="487"/>
      <c r="C51" s="487"/>
      <c r="D51" s="487"/>
      <c r="F51" s="488"/>
      <c r="G51" s="488"/>
    </row>
    <row r="52" customFormat="false" ht="15.75" hidden="false" customHeight="false" outlineLevel="0" collapsed="false">
      <c r="A52" s="496"/>
      <c r="B52" s="487"/>
      <c r="C52" s="487"/>
      <c r="D52" s="487"/>
      <c r="F52" s="488"/>
      <c r="G52" s="488"/>
    </row>
    <row r="53" s="206" customFormat="true" ht="15.75" hidden="false" customHeight="false" outlineLevel="0" collapsed="false">
      <c r="A53" s="359" t="s">
        <v>785</v>
      </c>
      <c r="B53" s="487" t="n">
        <v>4440617</v>
      </c>
      <c r="C53" s="487" t="n">
        <v>4803345</v>
      </c>
      <c r="D53" s="487" t="n">
        <v>3969809</v>
      </c>
      <c r="E53" s="2"/>
      <c r="F53" s="488" t="n">
        <v>-7.5515708324095</v>
      </c>
      <c r="G53" s="488" t="n">
        <v>11.8597141575325</v>
      </c>
    </row>
    <row r="54" s="206" customFormat="true" ht="15.75" hidden="false" customHeight="false" outlineLevel="0" collapsed="false">
      <c r="A54" s="359" t="s">
        <v>786</v>
      </c>
      <c r="B54" s="487" t="n">
        <v>4883112</v>
      </c>
      <c r="C54" s="487" t="n">
        <v>6948175</v>
      </c>
      <c r="D54" s="487" t="n">
        <v>6894245</v>
      </c>
      <c r="E54" s="2"/>
      <c r="F54" s="488" t="n">
        <v>-29.7209411104355</v>
      </c>
      <c r="G54" s="488" t="n">
        <v>-29.1711855322809</v>
      </c>
    </row>
    <row r="55" customFormat="false" ht="15.75" hidden="false" customHeight="false" outlineLevel="0" collapsed="false">
      <c r="A55" s="359" t="s">
        <v>787</v>
      </c>
      <c r="B55" s="487" t="n">
        <v>52713088</v>
      </c>
      <c r="C55" s="487" t="n">
        <v>52309836</v>
      </c>
      <c r="D55" s="487" t="n">
        <v>24076576</v>
      </c>
      <c r="F55" s="488" t="n">
        <v>0.770891348235158</v>
      </c>
      <c r="G55" s="488" t="n">
        <v>118.939304326329</v>
      </c>
    </row>
    <row r="56" customFormat="false" ht="15.75" hidden="false" customHeight="false" outlineLevel="0" collapsed="false">
      <c r="A56" s="359" t="s">
        <v>788</v>
      </c>
      <c r="B56" s="487" t="n">
        <v>74271</v>
      </c>
      <c r="C56" s="487" t="n">
        <v>134750</v>
      </c>
      <c r="D56" s="487" t="n">
        <v>260174</v>
      </c>
      <c r="F56" s="488" t="n">
        <v>-44.8823747680891</v>
      </c>
      <c r="G56" s="488" t="n">
        <v>-71.453335075757</v>
      </c>
    </row>
    <row r="57" customFormat="false" ht="15.75" hidden="false" customHeight="false" outlineLevel="0" collapsed="false">
      <c r="A57" s="496"/>
      <c r="B57" s="487"/>
      <c r="C57" s="487"/>
      <c r="D57" s="487"/>
      <c r="E57" s="487"/>
      <c r="F57" s="488"/>
      <c r="G57" s="488"/>
    </row>
    <row r="58" s="206" customFormat="true" ht="15.75" hidden="false" customHeight="false" outlineLevel="0" collapsed="false">
      <c r="A58" s="363" t="s">
        <v>789</v>
      </c>
      <c r="B58" s="490" t="n">
        <v>62111088</v>
      </c>
      <c r="C58" s="490" t="n">
        <v>64196106</v>
      </c>
      <c r="D58" s="490" t="n">
        <v>35200804</v>
      </c>
      <c r="E58" s="491"/>
      <c r="F58" s="492" t="n">
        <v>-3.24788858688719</v>
      </c>
      <c r="G58" s="492" t="n">
        <v>76.447924314456</v>
      </c>
    </row>
    <row r="59" customFormat="false" ht="16.5" hidden="false" customHeight="false" outlineLevel="0" collapsed="false">
      <c r="A59" s="493"/>
      <c r="B59" s="494"/>
      <c r="C59" s="494"/>
      <c r="D59" s="494"/>
      <c r="E59" s="494"/>
      <c r="F59" s="495"/>
      <c r="G59" s="495"/>
    </row>
    <row r="60" customFormat="false" ht="16.5" hidden="false" customHeight="false" outlineLevel="0" collapsed="false">
      <c r="A60" s="371" t="s">
        <v>790</v>
      </c>
      <c r="B60" s="500" t="n">
        <v>93597705</v>
      </c>
      <c r="C60" s="500" t="n">
        <v>95420278</v>
      </c>
      <c r="D60" s="500" t="n">
        <v>67063759</v>
      </c>
      <c r="E60" s="501"/>
      <c r="F60" s="502" t="n">
        <v>-1.91004788311348</v>
      </c>
      <c r="G60" s="502" t="n">
        <v>39.5652531197961</v>
      </c>
    </row>
    <row r="61" customFormat="false" ht="16.5" hidden="false" customHeight="false" outlineLevel="0" collapsed="false">
      <c r="A61" s="374"/>
      <c r="B61" s="487"/>
      <c r="C61" s="487"/>
      <c r="D61" s="487"/>
      <c r="E61" s="487"/>
      <c r="F61" s="503"/>
      <c r="G61" s="503"/>
    </row>
    <row r="62" s="70" customFormat="true" ht="12.75" hidden="false" customHeight="false" outlineLevel="0" collapsed="false">
      <c r="A62" s="152" t="s">
        <v>199</v>
      </c>
      <c r="B62" s="504"/>
      <c r="C62" s="504"/>
      <c r="D62" s="504"/>
      <c r="F62" s="505"/>
      <c r="G62" s="505"/>
    </row>
    <row r="63" s="70" customFormat="true" ht="12.75" hidden="false" customHeight="false" outlineLevel="0" collapsed="false">
      <c r="A63" s="152" t="s">
        <v>23</v>
      </c>
      <c r="B63" s="504"/>
      <c r="C63" s="504"/>
      <c r="D63" s="504"/>
      <c r="F63" s="505"/>
      <c r="G63" s="505"/>
    </row>
    <row r="64" s="70" customFormat="true" ht="12.75" hidden="false" customHeight="false" outlineLevel="0" collapsed="false">
      <c r="A64" s="152" t="s">
        <v>100</v>
      </c>
      <c r="B64" s="504"/>
      <c r="C64" s="504"/>
      <c r="D64" s="504"/>
      <c r="F64" s="505"/>
      <c r="G64" s="505"/>
    </row>
    <row r="65" customFormat="false" ht="15.75" hidden="false" customHeight="false" outlineLevel="0" collapsed="false">
      <c r="B65" s="487"/>
      <c r="C65" s="487"/>
      <c r="D65" s="487"/>
      <c r="F65" s="503"/>
      <c r="G65" s="503"/>
    </row>
    <row r="66" customFormat="false" ht="15.75" hidden="false" customHeight="false" outlineLevel="0" collapsed="false">
      <c r="B66" s="487"/>
      <c r="C66" s="487"/>
      <c r="D66" s="487"/>
      <c r="F66" s="503"/>
      <c r="G66" s="503"/>
    </row>
    <row r="67" customFormat="false" ht="15.75" hidden="false" customHeight="false" outlineLevel="0" collapsed="false">
      <c r="B67" s="487"/>
      <c r="C67" s="487"/>
      <c r="D67" s="487"/>
      <c r="F67" s="503"/>
      <c r="G67" s="503"/>
    </row>
    <row r="68" customFormat="false" ht="15.75" hidden="false" customHeight="false" outlineLevel="0" collapsed="false">
      <c r="B68" s="487"/>
      <c r="C68" s="487"/>
      <c r="D68" s="487"/>
      <c r="F68" s="503"/>
      <c r="G68" s="503"/>
    </row>
    <row r="69" customFormat="false" ht="15.75" hidden="false" customHeight="false" outlineLevel="0" collapsed="false">
      <c r="B69" s="487"/>
      <c r="C69" s="487"/>
      <c r="D69" s="487"/>
      <c r="F69" s="503"/>
      <c r="G69" s="503"/>
    </row>
    <row r="70" customFormat="false" ht="15.75" hidden="false" customHeight="false" outlineLevel="0" collapsed="false">
      <c r="B70" s="487"/>
      <c r="C70" s="487"/>
      <c r="D70" s="487"/>
      <c r="F70" s="503"/>
      <c r="G70" s="503"/>
    </row>
    <row r="71" customFormat="false" ht="15.75" hidden="false" customHeight="false" outlineLevel="0" collapsed="false">
      <c r="B71" s="487"/>
      <c r="C71" s="487"/>
      <c r="D71" s="487"/>
      <c r="F71" s="503"/>
      <c r="G71" s="503"/>
    </row>
    <row r="72" customFormat="false" ht="15.75" hidden="false" customHeight="false" outlineLevel="0" collapsed="false">
      <c r="B72" s="487"/>
      <c r="C72" s="487"/>
      <c r="D72" s="487"/>
      <c r="F72" s="503"/>
      <c r="G72" s="503"/>
    </row>
    <row r="73" customFormat="false" ht="15.75" hidden="false" customHeight="false" outlineLevel="0" collapsed="false">
      <c r="B73" s="487"/>
      <c r="C73" s="487"/>
      <c r="D73" s="487"/>
      <c r="F73" s="503"/>
      <c r="G73" s="503"/>
    </row>
    <row r="74" customFormat="false" ht="15.75" hidden="false" customHeight="false" outlineLevel="0" collapsed="false">
      <c r="B74" s="487"/>
      <c r="C74" s="487"/>
      <c r="D74" s="487"/>
      <c r="F74" s="503"/>
      <c r="G74" s="503"/>
    </row>
    <row r="75" customFormat="false" ht="15.75" hidden="false" customHeight="false" outlineLevel="0" collapsed="false">
      <c r="B75" s="487"/>
      <c r="C75" s="487"/>
      <c r="D75" s="487"/>
      <c r="F75" s="503"/>
      <c r="G75" s="503"/>
    </row>
    <row r="76" customFormat="false" ht="15" hidden="false" customHeight="false" outlineLevel="0" collapsed="false">
      <c r="B76" s="487"/>
      <c r="C76" s="487"/>
      <c r="D76" s="487"/>
      <c r="F76" s="505"/>
      <c r="G76" s="505"/>
    </row>
    <row r="77" customFormat="false" ht="15" hidden="false" customHeight="false" outlineLevel="0" collapsed="false">
      <c r="B77" s="487"/>
      <c r="C77" s="487"/>
      <c r="D77" s="487"/>
      <c r="F77" s="505"/>
      <c r="G77" s="505"/>
    </row>
    <row r="78" customFormat="false" ht="15" hidden="false" customHeight="false" outlineLevel="0" collapsed="false">
      <c r="B78" s="487"/>
      <c r="C78" s="487"/>
      <c r="D78" s="487"/>
      <c r="F78" s="505"/>
      <c r="G78" s="505"/>
    </row>
    <row r="79" customFormat="false" ht="15" hidden="false" customHeight="false" outlineLevel="0" collapsed="false">
      <c r="B79" s="487"/>
      <c r="C79" s="487"/>
      <c r="D79" s="487"/>
      <c r="F79" s="505"/>
      <c r="G79" s="505"/>
    </row>
    <row r="80" customFormat="false" ht="15" hidden="false" customHeight="false" outlineLevel="0" collapsed="false">
      <c r="B80" s="487"/>
      <c r="C80" s="487"/>
      <c r="D80" s="487"/>
      <c r="F80" s="505"/>
      <c r="G80" s="505"/>
    </row>
    <row r="81" customFormat="false" ht="15" hidden="false" customHeight="false" outlineLevel="0" collapsed="false">
      <c r="B81" s="487"/>
      <c r="C81" s="487"/>
      <c r="D81" s="487"/>
      <c r="F81" s="505"/>
      <c r="G81" s="505"/>
    </row>
    <row r="82" customFormat="false" ht="15" hidden="false" customHeight="false" outlineLevel="0" collapsed="false">
      <c r="B82" s="487"/>
      <c r="C82" s="487"/>
      <c r="D82" s="487"/>
      <c r="F82" s="505"/>
      <c r="G82" s="505"/>
    </row>
    <row r="83" customFormat="false" ht="15" hidden="false" customHeight="false" outlineLevel="0" collapsed="false">
      <c r="B83" s="487"/>
      <c r="C83" s="487"/>
      <c r="D83" s="487"/>
      <c r="F83" s="505"/>
      <c r="G83" s="505"/>
    </row>
    <row r="84" customFormat="false" ht="15" hidden="false" customHeight="false" outlineLevel="0" collapsed="false">
      <c r="B84" s="487"/>
      <c r="C84" s="487"/>
      <c r="D84" s="487"/>
      <c r="F84" s="505"/>
      <c r="G84" s="505"/>
    </row>
    <row r="85" customFormat="false" ht="15" hidden="false" customHeight="false" outlineLevel="0" collapsed="false">
      <c r="B85" s="487"/>
      <c r="C85" s="487"/>
      <c r="D85" s="487"/>
      <c r="F85" s="505"/>
      <c r="G85" s="505"/>
    </row>
    <row r="86" customFormat="false" ht="15" hidden="false" customHeight="false" outlineLevel="0" collapsed="false">
      <c r="B86" s="487"/>
      <c r="C86" s="487"/>
      <c r="D86" s="487"/>
      <c r="F86" s="505"/>
      <c r="G86" s="505"/>
    </row>
    <row r="87" customFormat="false" ht="15" hidden="false" customHeight="false" outlineLevel="0" collapsed="false">
      <c r="B87" s="487"/>
      <c r="C87" s="487"/>
      <c r="D87" s="487"/>
      <c r="F87" s="505"/>
      <c r="G87" s="505"/>
    </row>
    <row r="88" customFormat="false" ht="15" hidden="false" customHeight="false" outlineLevel="0" collapsed="false">
      <c r="B88" s="487"/>
      <c r="C88" s="487"/>
      <c r="D88" s="487"/>
      <c r="F88" s="505"/>
      <c r="G88" s="505"/>
    </row>
    <row r="89" customFormat="false" ht="15" hidden="false" customHeight="false" outlineLevel="0" collapsed="false">
      <c r="B89" s="487"/>
      <c r="C89" s="487"/>
      <c r="D89" s="487"/>
      <c r="F89" s="505"/>
      <c r="G89" s="505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  <row r="308" customFormat="false" ht="15" hidden="false" customHeight="false" outlineLevel="0" collapsed="false">
      <c r="B308" s="487"/>
      <c r="C308" s="487"/>
      <c r="D308" s="487"/>
    </row>
    <row r="309" customFormat="false" ht="15" hidden="false" customHeight="false" outlineLevel="0" collapsed="false">
      <c r="B309" s="487"/>
      <c r="C309" s="487"/>
      <c r="D309" s="487"/>
    </row>
    <row r="310" customFormat="false" ht="15" hidden="false" customHeight="false" outlineLevel="0" collapsed="false">
      <c r="B310" s="487"/>
      <c r="C310" s="487"/>
      <c r="D310" s="487"/>
    </row>
    <row r="311" customFormat="false" ht="15" hidden="false" customHeight="false" outlineLevel="0" collapsed="false">
      <c r="B311" s="487"/>
      <c r="C311" s="487"/>
      <c r="D311" s="487"/>
    </row>
    <row r="312" customFormat="false" ht="15" hidden="false" customHeight="false" outlineLevel="0" collapsed="false">
      <c r="B312" s="487"/>
      <c r="C312" s="487"/>
      <c r="D312" s="487"/>
    </row>
    <row r="313" customFormat="false" ht="15" hidden="false" customHeight="false" outlineLevel="0" collapsed="false">
      <c r="B313" s="487"/>
      <c r="C313" s="487"/>
      <c r="D313" s="487"/>
    </row>
    <row r="314" customFormat="false" ht="15" hidden="false" customHeight="false" outlineLevel="0" collapsed="false">
      <c r="B314" s="487"/>
      <c r="C314" s="487"/>
      <c r="D314" s="487"/>
    </row>
    <row r="315" customFormat="false" ht="15" hidden="false" customHeight="false" outlineLevel="0" collapsed="false">
      <c r="B315" s="487"/>
      <c r="C315" s="487"/>
      <c r="D315" s="487"/>
    </row>
    <row r="316" customFormat="false" ht="15" hidden="false" customHeight="false" outlineLevel="0" collapsed="false">
      <c r="B316" s="487"/>
      <c r="C316" s="487"/>
      <c r="D316" s="487"/>
    </row>
    <row r="317" customFormat="false" ht="15" hidden="false" customHeight="false" outlineLevel="0" collapsed="false">
      <c r="B317" s="487"/>
      <c r="C317" s="487"/>
      <c r="D317" s="487"/>
    </row>
    <row r="318" customFormat="false" ht="15" hidden="false" customHeight="false" outlineLevel="0" collapsed="false">
      <c r="B318" s="487"/>
      <c r="C318" s="487"/>
      <c r="D318" s="487"/>
    </row>
    <row r="319" customFormat="false" ht="15" hidden="false" customHeight="false" outlineLevel="0" collapsed="false">
      <c r="B319" s="487"/>
      <c r="C319" s="487"/>
      <c r="D319" s="487"/>
    </row>
    <row r="320" customFormat="false" ht="15" hidden="false" customHeight="false" outlineLevel="0" collapsed="false">
      <c r="B320" s="487"/>
      <c r="C320" s="487"/>
      <c r="D320" s="487"/>
    </row>
    <row r="321" customFormat="false" ht="15" hidden="false" customHeight="false" outlineLevel="0" collapsed="false">
      <c r="B321" s="487"/>
      <c r="C321" s="487"/>
      <c r="D321" s="487"/>
    </row>
    <row r="322" customFormat="false" ht="15" hidden="false" customHeight="false" outlineLevel="0" collapsed="false">
      <c r="B322" s="487"/>
      <c r="C322" s="487"/>
      <c r="D322" s="487"/>
    </row>
    <row r="323" customFormat="false" ht="15" hidden="false" customHeight="false" outlineLevel="0" collapsed="false">
      <c r="B323" s="487"/>
      <c r="C323" s="487"/>
      <c r="D323" s="487"/>
    </row>
    <row r="324" customFormat="false" ht="15" hidden="false" customHeight="false" outlineLevel="0" collapsed="false">
      <c r="B324" s="487"/>
      <c r="C324" s="487"/>
      <c r="D324" s="487"/>
    </row>
    <row r="325" customFormat="false" ht="15" hidden="false" customHeight="false" outlineLevel="0" collapsed="false">
      <c r="B325" s="487"/>
      <c r="C325" s="487"/>
      <c r="D325" s="487"/>
    </row>
    <row r="326" customFormat="false" ht="15" hidden="false" customHeight="false" outlineLevel="0" collapsed="false">
      <c r="B326" s="487"/>
      <c r="C326" s="487"/>
      <c r="D326" s="487"/>
    </row>
    <row r="327" customFormat="false" ht="15" hidden="false" customHeight="false" outlineLevel="0" collapsed="false">
      <c r="B327" s="487"/>
      <c r="C327" s="487"/>
      <c r="D327" s="487"/>
    </row>
    <row r="328" customFormat="false" ht="15" hidden="false" customHeight="false" outlineLevel="0" collapsed="false">
      <c r="B328" s="487"/>
      <c r="C328" s="487"/>
      <c r="D328" s="487"/>
    </row>
    <row r="329" customFormat="false" ht="15" hidden="false" customHeight="false" outlineLevel="0" collapsed="false">
      <c r="B329" s="487"/>
      <c r="C329" s="487"/>
      <c r="D329" s="487"/>
    </row>
    <row r="330" customFormat="false" ht="15" hidden="false" customHeight="false" outlineLevel="0" collapsed="false">
      <c r="B330" s="487"/>
      <c r="C330" s="487"/>
      <c r="D330" s="487"/>
    </row>
    <row r="331" customFormat="false" ht="15" hidden="false" customHeight="false" outlineLevel="0" collapsed="false">
      <c r="B331" s="487"/>
      <c r="C331" s="487"/>
      <c r="D331" s="487"/>
    </row>
    <row r="332" customFormat="false" ht="15" hidden="false" customHeight="false" outlineLevel="0" collapsed="false">
      <c r="B332" s="487"/>
      <c r="C332" s="487"/>
      <c r="D332" s="487"/>
    </row>
    <row r="333" customFormat="false" ht="15" hidden="false" customHeight="false" outlineLevel="0" collapsed="false">
      <c r="B333" s="487"/>
      <c r="C333" s="487"/>
      <c r="D333" s="487"/>
    </row>
    <row r="334" customFormat="false" ht="15" hidden="false" customHeight="false" outlineLevel="0" collapsed="false">
      <c r="B334" s="487"/>
      <c r="C334" s="487"/>
      <c r="D334" s="487"/>
    </row>
    <row r="335" customFormat="false" ht="15" hidden="false" customHeight="false" outlineLevel="0" collapsed="false">
      <c r="B335" s="487"/>
      <c r="C335" s="487"/>
      <c r="D335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6" min="5" style="86" width="15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56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6368717</v>
      </c>
      <c r="C14" s="85" t="n">
        <v>333914</v>
      </c>
      <c r="D14" s="85" t="n">
        <v>2519343</v>
      </c>
      <c r="E14" s="85" t="n">
        <v>4574141</v>
      </c>
      <c r="F14" s="85" t="n">
        <v>1000269</v>
      </c>
      <c r="G14" s="85" t="n">
        <v>83331</v>
      </c>
      <c r="H14" s="85" t="n">
        <v>41333</v>
      </c>
      <c r="I14" s="86" t="n">
        <v>1483838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7088700</v>
      </c>
      <c r="C16" s="85" t="n">
        <v>462101</v>
      </c>
      <c r="D16" s="85" t="n">
        <v>5269680</v>
      </c>
      <c r="E16" s="85" t="n">
        <v>5380166</v>
      </c>
      <c r="F16" s="85" t="n">
        <v>1652597</v>
      </c>
      <c r="G16" s="85" t="n">
        <v>56136</v>
      </c>
      <c r="H16" s="85" t="n">
        <v>52028</v>
      </c>
      <c r="I16" s="86" t="n">
        <v>19857352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104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9133180</v>
      </c>
      <c r="C19" s="85" t="n">
        <v>422354</v>
      </c>
      <c r="D19" s="85" t="n">
        <v>5415132</v>
      </c>
      <c r="E19" s="85" t="n">
        <v>5848275</v>
      </c>
      <c r="F19" s="85" t="n">
        <v>1803050</v>
      </c>
      <c r="G19" s="85" t="n">
        <v>58109</v>
      </c>
      <c r="H19" s="85" t="n">
        <v>52280</v>
      </c>
      <c r="I19" s="86" t="n">
        <v>22627820</v>
      </c>
    </row>
    <row r="20" customFormat="false" ht="12.75" hidden="false" customHeight="false" outlineLevel="0" collapsed="false">
      <c r="A20" s="84" t="s">
        <v>185</v>
      </c>
      <c r="B20" s="85" t="n">
        <v>9146212</v>
      </c>
      <c r="C20" s="85" t="n">
        <v>686119</v>
      </c>
      <c r="D20" s="85" t="n">
        <v>5995039</v>
      </c>
      <c r="E20" s="85" t="n">
        <v>5337167</v>
      </c>
      <c r="F20" s="85" t="n">
        <v>1649675</v>
      </c>
      <c r="G20" s="85" t="n">
        <v>57963</v>
      </c>
      <c r="H20" s="85" t="n">
        <v>52190</v>
      </c>
      <c r="I20" s="86" t="n">
        <v>22819985</v>
      </c>
    </row>
    <row r="21" customFormat="false" ht="12.75" hidden="false" customHeight="false" outlineLevel="0" collapsed="false">
      <c r="A21" s="84" t="s">
        <v>186</v>
      </c>
      <c r="B21" s="85" t="n">
        <v>8593507</v>
      </c>
      <c r="C21" s="85" t="n">
        <v>507117</v>
      </c>
      <c r="D21" s="85" t="n">
        <v>7380213</v>
      </c>
      <c r="E21" s="85" t="n">
        <v>5972655</v>
      </c>
      <c r="F21" s="85" t="n">
        <v>1626061</v>
      </c>
      <c r="G21" s="85" t="n">
        <v>164904</v>
      </c>
      <c r="H21" s="85" t="n">
        <v>53526</v>
      </c>
      <c r="I21" s="86" t="n">
        <v>24190931</v>
      </c>
    </row>
    <row r="22" customFormat="false" ht="12.75" hidden="false" customHeight="false" outlineLevel="0" collapsed="false">
      <c r="A22" s="84" t="s">
        <v>187</v>
      </c>
      <c r="B22" s="85" t="n">
        <v>6425760</v>
      </c>
      <c r="C22" s="85" t="n">
        <v>486636</v>
      </c>
      <c r="D22" s="85" t="n">
        <v>7583978</v>
      </c>
      <c r="E22" s="85" t="n">
        <v>6134897</v>
      </c>
      <c r="F22" s="85" t="n">
        <v>2009898</v>
      </c>
      <c r="G22" s="85" t="n">
        <v>151796</v>
      </c>
      <c r="H22" s="85" t="n">
        <v>51424</v>
      </c>
      <c r="I22" s="86" t="n">
        <v>22741541</v>
      </c>
    </row>
    <row r="23" customFormat="false" ht="12.75" hidden="false" customHeight="false" outlineLevel="0" collapsed="false">
      <c r="A23" s="84" t="s">
        <v>188</v>
      </c>
      <c r="B23" s="85" t="n">
        <v>7848333</v>
      </c>
      <c r="C23" s="85" t="n">
        <v>638221</v>
      </c>
      <c r="D23" s="85" t="n">
        <v>7650435</v>
      </c>
      <c r="E23" s="85" t="n">
        <v>5814421</v>
      </c>
      <c r="F23" s="85" t="n">
        <v>1648496</v>
      </c>
      <c r="G23" s="85" t="n">
        <v>150565</v>
      </c>
      <c r="H23" s="85" t="n">
        <v>51505</v>
      </c>
      <c r="I23" s="86" t="n">
        <v>23698966</v>
      </c>
    </row>
    <row r="24" customFormat="false" ht="12.75" hidden="false" customHeight="false" outlineLevel="0" collapsed="false">
      <c r="A24" s="84" t="s">
        <v>189</v>
      </c>
      <c r="B24" s="85" t="n">
        <v>8459977</v>
      </c>
      <c r="C24" s="85" t="n">
        <v>1562537</v>
      </c>
      <c r="D24" s="85" t="n">
        <v>7790528</v>
      </c>
      <c r="E24" s="85" t="n">
        <v>5602895</v>
      </c>
      <c r="F24" s="85" t="n">
        <v>1671624</v>
      </c>
      <c r="G24" s="85" t="n">
        <v>156987</v>
      </c>
      <c r="H24" s="85" t="n">
        <v>51004</v>
      </c>
      <c r="I24" s="86" t="n">
        <v>25193544</v>
      </c>
    </row>
    <row r="25" customFormat="false" ht="12.75" hidden="false" customHeight="false" outlineLevel="0" collapsed="false">
      <c r="A25" s="84" t="s">
        <v>190</v>
      </c>
      <c r="B25" s="85" t="n">
        <v>8605937</v>
      </c>
      <c r="C25" s="85" t="n">
        <v>1471208</v>
      </c>
      <c r="D25" s="85" t="n">
        <v>7835797</v>
      </c>
      <c r="E25" s="85" t="n">
        <v>5524074</v>
      </c>
      <c r="F25" s="85" t="n">
        <v>1370174</v>
      </c>
      <c r="G25" s="85" t="n">
        <v>253310</v>
      </c>
      <c r="H25" s="85" t="n">
        <v>51004</v>
      </c>
      <c r="I25" s="86" t="n">
        <v>25009496</v>
      </c>
    </row>
    <row r="26" customFormat="false" ht="12.75" hidden="false" customHeight="false" outlineLevel="0" collapsed="false">
      <c r="A26" s="84" t="s">
        <v>191</v>
      </c>
      <c r="B26" s="85" t="n">
        <v>9323976</v>
      </c>
      <c r="C26" s="85" t="n">
        <v>915292</v>
      </c>
      <c r="D26" s="85" t="n">
        <v>8537935</v>
      </c>
      <c r="E26" s="85" t="n">
        <v>5860265</v>
      </c>
      <c r="F26" s="85" t="n">
        <v>1357324</v>
      </c>
      <c r="G26" s="85" t="n">
        <v>251382</v>
      </c>
      <c r="H26" s="85" t="n">
        <v>51166</v>
      </c>
      <c r="I26" s="86" t="n">
        <v>26195008</v>
      </c>
    </row>
    <row r="27" customFormat="false" ht="12.75" hidden="false" customHeight="false" outlineLevel="0" collapsed="false">
      <c r="A27" s="84" t="s">
        <v>192</v>
      </c>
      <c r="B27" s="85" t="n">
        <v>9967822</v>
      </c>
      <c r="C27" s="85" t="n">
        <v>1163696</v>
      </c>
      <c r="D27" s="85" t="n">
        <v>7617520</v>
      </c>
      <c r="E27" s="85" t="n">
        <v>6010452</v>
      </c>
      <c r="F27" s="85" t="n">
        <v>1265245</v>
      </c>
      <c r="G27" s="85" t="n">
        <v>217800</v>
      </c>
      <c r="H27" s="85" t="n">
        <v>51248</v>
      </c>
      <c r="I27" s="86" t="n">
        <v>26191287</v>
      </c>
    </row>
    <row r="28" customFormat="false" ht="12.75" hidden="false" customHeight="false" outlineLevel="0" collapsed="false">
      <c r="A28" s="84" t="s">
        <v>193</v>
      </c>
      <c r="B28" s="85" t="n">
        <v>11217876</v>
      </c>
      <c r="C28" s="85" t="n">
        <v>2392867</v>
      </c>
      <c r="D28" s="85" t="n">
        <v>6369925</v>
      </c>
      <c r="E28" s="85" t="n">
        <v>5472031</v>
      </c>
      <c r="F28" s="85" t="n">
        <v>1155471</v>
      </c>
      <c r="G28" s="85" t="n">
        <v>717610</v>
      </c>
      <c r="H28" s="85" t="n">
        <v>51132</v>
      </c>
      <c r="I28" s="86" t="n">
        <v>27274648</v>
      </c>
    </row>
    <row r="29" customFormat="false" ht="12.75" hidden="false" customHeight="false" outlineLevel="0" collapsed="false">
      <c r="A29" s="84" t="s">
        <v>194</v>
      </c>
      <c r="B29" s="85" t="n">
        <v>12966029</v>
      </c>
      <c r="C29" s="85" t="n">
        <v>1953386</v>
      </c>
      <c r="D29" s="85" t="n">
        <v>5854513</v>
      </c>
      <c r="E29" s="85" t="n">
        <v>5252322</v>
      </c>
      <c r="F29" s="85" t="n">
        <v>995959</v>
      </c>
      <c r="G29" s="85" t="n">
        <v>951734</v>
      </c>
      <c r="H29" s="85" t="n">
        <v>51132</v>
      </c>
      <c r="I29" s="86" t="n">
        <v>27922811</v>
      </c>
    </row>
    <row r="30" customFormat="false" ht="12.75" hidden="false" customHeight="false" outlineLevel="0" collapsed="false">
      <c r="A30" s="84" t="s">
        <v>195</v>
      </c>
      <c r="B30" s="85" t="n">
        <v>13292502</v>
      </c>
      <c r="C30" s="85" t="n">
        <v>1275154</v>
      </c>
      <c r="D30" s="85" t="n">
        <v>4730654</v>
      </c>
      <c r="E30" s="85" t="n">
        <v>4719023</v>
      </c>
      <c r="F30" s="85" t="n">
        <v>1021784</v>
      </c>
      <c r="G30" s="85" t="n">
        <v>901640</v>
      </c>
      <c r="H30" s="85" t="n">
        <v>51243</v>
      </c>
      <c r="I30" s="86" t="n">
        <v>25889514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104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15072157</v>
      </c>
      <c r="C33" s="85" t="n">
        <v>1228820</v>
      </c>
      <c r="D33" s="85" t="n">
        <v>4910219</v>
      </c>
      <c r="E33" s="85" t="n">
        <v>5661301</v>
      </c>
      <c r="F33" s="85" t="n">
        <v>957838</v>
      </c>
      <c r="G33" s="85" t="n">
        <v>913707</v>
      </c>
      <c r="H33" s="85" t="n">
        <v>51226</v>
      </c>
      <c r="I33" s="86" t="n">
        <v>28692816</v>
      </c>
    </row>
    <row r="34" customFormat="false" ht="12.75" hidden="false" customHeight="false" outlineLevel="0" collapsed="false">
      <c r="A34" s="84" t="s">
        <v>185</v>
      </c>
      <c r="B34" s="85" t="n">
        <v>13418328</v>
      </c>
      <c r="C34" s="85" t="n">
        <v>957166</v>
      </c>
      <c r="D34" s="85" t="n">
        <v>6829178</v>
      </c>
      <c r="E34" s="85" t="n">
        <v>5596821</v>
      </c>
      <c r="F34" s="85" t="n">
        <v>861960</v>
      </c>
      <c r="G34" s="85" t="n">
        <v>955544</v>
      </c>
      <c r="H34" s="85" t="n">
        <v>51282</v>
      </c>
      <c r="I34" s="86" t="n">
        <v>28567715</v>
      </c>
    </row>
    <row r="35" customFormat="false" ht="12.75" hidden="false" customHeight="false" outlineLevel="0" collapsed="false">
      <c r="A35" s="84" t="s">
        <v>186</v>
      </c>
      <c r="B35" s="85" t="n">
        <v>15346266</v>
      </c>
      <c r="C35" s="85" t="n">
        <v>889474</v>
      </c>
      <c r="D35" s="85" t="n">
        <v>7989230</v>
      </c>
      <c r="E35" s="85" t="n">
        <v>5877209</v>
      </c>
      <c r="F35" s="85" t="n">
        <v>761449</v>
      </c>
      <c r="G35" s="85" t="n">
        <v>423451</v>
      </c>
      <c r="H35" s="85" t="n">
        <v>51337</v>
      </c>
      <c r="I35" s="86" t="n">
        <v>31235742</v>
      </c>
    </row>
    <row r="36" customFormat="false" ht="12.75" hidden="false" customHeight="false" outlineLevel="0" collapsed="false">
      <c r="A36" s="84" t="s">
        <v>187</v>
      </c>
      <c r="B36" s="85" t="n">
        <v>16997839</v>
      </c>
      <c r="C36" s="85" t="n">
        <v>900905</v>
      </c>
      <c r="D36" s="85" t="n">
        <v>7299970</v>
      </c>
      <c r="E36" s="85" t="n">
        <v>5288295</v>
      </c>
      <c r="F36" s="85" t="n">
        <v>665412</v>
      </c>
      <c r="G36" s="85" t="n">
        <v>429554</v>
      </c>
      <c r="H36" s="85" t="n">
        <v>51392</v>
      </c>
      <c r="I36" s="86" t="n">
        <v>31530583</v>
      </c>
    </row>
    <row r="37" customFormat="false" ht="12.75" hidden="false" customHeight="false" outlineLevel="0" collapsed="false">
      <c r="A37" s="84" t="s">
        <v>188</v>
      </c>
      <c r="B37" s="85" t="n">
        <v>16984850</v>
      </c>
      <c r="C37" s="85" t="n">
        <v>609453</v>
      </c>
      <c r="D37" s="85" t="n">
        <v>7425163</v>
      </c>
      <c r="E37" s="85" t="n">
        <v>5386694</v>
      </c>
      <c r="F37" s="85" t="n">
        <v>1253192</v>
      </c>
      <c r="G37" s="85" t="n">
        <v>441114</v>
      </c>
      <c r="H37" s="85" t="n">
        <v>56148</v>
      </c>
      <c r="I37" s="86" t="n">
        <v>32044318</v>
      </c>
    </row>
    <row r="38" customFormat="false" ht="12.75" hidden="false" customHeight="false" outlineLevel="0" collapsed="false">
      <c r="A38" s="84" t="s">
        <v>189</v>
      </c>
      <c r="B38" s="85" t="n">
        <v>16257363</v>
      </c>
      <c r="C38" s="85" t="n">
        <v>643233</v>
      </c>
      <c r="D38" s="85" t="n">
        <v>7816181</v>
      </c>
      <c r="E38" s="85" t="n">
        <v>5945997</v>
      </c>
      <c r="F38" s="85" t="n">
        <v>2322986</v>
      </c>
      <c r="G38" s="85" t="n">
        <v>532651</v>
      </c>
      <c r="H38" s="85" t="n">
        <v>56184</v>
      </c>
      <c r="I38" s="86" t="n">
        <v>33462227</v>
      </c>
    </row>
    <row r="39" customFormat="false" ht="12.75" hidden="false" customHeight="false" outlineLevel="0" collapsed="false">
      <c r="A39" s="84" t="s">
        <v>190</v>
      </c>
      <c r="B39" s="85" t="n">
        <v>18963438</v>
      </c>
      <c r="C39" s="85" t="n">
        <v>905772</v>
      </c>
      <c r="D39" s="85" t="n">
        <v>8544071</v>
      </c>
      <c r="E39" s="85" t="n">
        <v>6106506</v>
      </c>
      <c r="F39" s="85" t="n">
        <v>2488330</v>
      </c>
      <c r="G39" s="85" t="n">
        <v>527239</v>
      </c>
      <c r="H39" s="85" t="n">
        <v>56244</v>
      </c>
      <c r="I39" s="86" t="n">
        <v>37479112</v>
      </c>
    </row>
    <row r="40" customFormat="false" ht="12.75" hidden="false" customHeight="false" outlineLevel="0" collapsed="false">
      <c r="A40" s="84" t="s">
        <v>191</v>
      </c>
      <c r="B40" s="85" t="n">
        <v>17236802</v>
      </c>
      <c r="C40" s="85" t="n">
        <v>745170</v>
      </c>
      <c r="D40" s="85" t="n">
        <v>8883767</v>
      </c>
      <c r="E40" s="85" t="n">
        <v>6794345</v>
      </c>
      <c r="F40" s="85" t="n">
        <v>3038029</v>
      </c>
      <c r="G40" s="85" t="n">
        <v>523402</v>
      </c>
      <c r="H40" s="85" t="n">
        <v>51626</v>
      </c>
      <c r="I40" s="86" t="n">
        <v>37169889</v>
      </c>
    </row>
    <row r="41" customFormat="false" ht="12.75" hidden="false" customHeight="false" outlineLevel="0" collapsed="false">
      <c r="A41" s="84" t="s">
        <v>192</v>
      </c>
      <c r="B41" s="85" t="n">
        <v>18596156</v>
      </c>
      <c r="C41" s="85" t="n">
        <v>823283</v>
      </c>
      <c r="D41" s="85" t="n">
        <v>8769373</v>
      </c>
      <c r="E41" s="85" t="n">
        <v>7756575</v>
      </c>
      <c r="F41" s="85" t="n">
        <v>4700982</v>
      </c>
      <c r="G41" s="85" t="n">
        <v>514734</v>
      </c>
      <c r="H41" s="85" t="n">
        <v>51709</v>
      </c>
      <c r="I41" s="86" t="n">
        <v>41109394</v>
      </c>
    </row>
    <row r="42" customFormat="false" ht="12.75" hidden="false" customHeight="false" outlineLevel="0" collapsed="false">
      <c r="A42" s="84" t="s">
        <v>193</v>
      </c>
      <c r="B42" s="85" t="n">
        <v>17854882</v>
      </c>
      <c r="C42" s="85" t="n">
        <v>925717</v>
      </c>
      <c r="D42" s="85" t="n">
        <v>12273054</v>
      </c>
      <c r="E42" s="85" t="n">
        <v>7910061</v>
      </c>
      <c r="F42" s="85" t="n">
        <v>4503089</v>
      </c>
      <c r="G42" s="85" t="n">
        <v>569913</v>
      </c>
      <c r="H42" s="85" t="n">
        <v>51709</v>
      </c>
      <c r="I42" s="86" t="n">
        <v>43985007</v>
      </c>
    </row>
    <row r="43" customFormat="false" ht="12.75" hidden="false" customHeight="false" outlineLevel="0" collapsed="false">
      <c r="A43" s="84" t="s">
        <v>194</v>
      </c>
      <c r="B43" s="85" t="n">
        <v>19604769</v>
      </c>
      <c r="C43" s="85" t="n">
        <v>1167978</v>
      </c>
      <c r="D43" s="85" t="n">
        <v>10589433</v>
      </c>
      <c r="E43" s="85" t="n">
        <v>6364630</v>
      </c>
      <c r="F43" s="85" t="n">
        <v>4767143</v>
      </c>
      <c r="G43" s="85" t="n">
        <v>585387</v>
      </c>
      <c r="H43" s="85" t="n">
        <v>51970</v>
      </c>
      <c r="I43" s="86" t="n">
        <v>43027370</v>
      </c>
    </row>
    <row r="44" customFormat="false" ht="12.75" hidden="false" customHeight="false" outlineLevel="0" collapsed="false">
      <c r="A44" s="84" t="s">
        <v>195</v>
      </c>
      <c r="B44" s="85" t="n">
        <v>19578920</v>
      </c>
      <c r="C44" s="85" t="n">
        <v>1481409</v>
      </c>
      <c r="D44" s="85" t="n">
        <v>12142835</v>
      </c>
      <c r="E44" s="85" t="n">
        <v>7379230</v>
      </c>
      <c r="F44" s="85" t="n">
        <v>4422340</v>
      </c>
      <c r="G44" s="85" t="n">
        <v>612176</v>
      </c>
      <c r="H44" s="85" t="n">
        <v>51969</v>
      </c>
      <c r="I44" s="86" t="n">
        <v>4556494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20953131</v>
      </c>
      <c r="C47" s="85" t="n">
        <v>1635765</v>
      </c>
      <c r="D47" s="85" t="n">
        <v>12794005</v>
      </c>
      <c r="E47" s="85" t="n">
        <v>7542102</v>
      </c>
      <c r="F47" s="85" t="n">
        <v>4399710</v>
      </c>
      <c r="G47" s="85" t="n">
        <v>697759</v>
      </c>
      <c r="H47" s="85" t="n">
        <v>51599</v>
      </c>
      <c r="I47" s="86" t="n">
        <v>47970873</v>
      </c>
    </row>
    <row r="48" customFormat="false" ht="12.75" hidden="false" customHeight="false" outlineLevel="0" collapsed="false">
      <c r="A48" s="84" t="s">
        <v>185</v>
      </c>
      <c r="B48" s="85" t="n">
        <v>21233584</v>
      </c>
      <c r="C48" s="85" t="n">
        <v>1822765</v>
      </c>
      <c r="D48" s="85" t="n">
        <v>12498006</v>
      </c>
      <c r="E48" s="85" t="n">
        <v>6936631</v>
      </c>
      <c r="F48" s="85" t="n">
        <v>3932163</v>
      </c>
      <c r="G48" s="85" t="n">
        <v>711302</v>
      </c>
      <c r="H48" s="85" t="n">
        <v>47885</v>
      </c>
      <c r="I48" s="86" t="n">
        <v>47086566</v>
      </c>
    </row>
    <row r="49" customFormat="false" ht="12.75" hidden="false" customHeight="false" outlineLevel="0" collapsed="false">
      <c r="A49" s="84" t="s">
        <v>186</v>
      </c>
      <c r="B49" s="85" t="n">
        <v>22237816</v>
      </c>
      <c r="C49" s="85" t="n">
        <v>1268143</v>
      </c>
      <c r="D49" s="85" t="n">
        <v>13195256</v>
      </c>
      <c r="E49" s="85" t="n">
        <v>6834102</v>
      </c>
      <c r="F49" s="85" t="n">
        <v>3915005</v>
      </c>
      <c r="G49" s="85" t="n">
        <v>712417</v>
      </c>
      <c r="H49" s="85" t="n">
        <v>47887</v>
      </c>
      <c r="I49" s="86" t="n">
        <v>48114852</v>
      </c>
    </row>
    <row r="50" customFormat="false" ht="12.75" hidden="false" customHeight="false" outlineLevel="0" collapsed="false">
      <c r="A50" s="84" t="s">
        <v>187</v>
      </c>
      <c r="B50" s="85" t="n">
        <v>19650982</v>
      </c>
      <c r="C50" s="85" t="n">
        <v>1312641</v>
      </c>
      <c r="D50" s="85" t="n">
        <v>12847504</v>
      </c>
      <c r="E50" s="85" t="n">
        <v>7280647</v>
      </c>
      <c r="F50" s="85" t="n">
        <v>3887380</v>
      </c>
      <c r="G50" s="85" t="n">
        <v>629651</v>
      </c>
      <c r="H50" s="85" t="n">
        <v>47893</v>
      </c>
      <c r="I50" s="86" t="n">
        <v>45560912</v>
      </c>
    </row>
    <row r="51" customFormat="false" ht="12.75" hidden="false" customHeight="false" outlineLevel="0" collapsed="false">
      <c r="A51" s="84" t="s">
        <v>188</v>
      </c>
      <c r="B51" s="85" t="n">
        <v>18235770</v>
      </c>
      <c r="C51" s="85" t="n">
        <v>1799881</v>
      </c>
      <c r="D51" s="85" t="n">
        <v>12106773</v>
      </c>
      <c r="E51" s="85" t="n">
        <v>7410418</v>
      </c>
      <c r="F51" s="85" t="n">
        <v>4494378</v>
      </c>
      <c r="G51" s="85" t="n">
        <v>668786</v>
      </c>
      <c r="H51" s="85" t="n">
        <v>47889</v>
      </c>
      <c r="I51" s="86" t="n">
        <v>44668117</v>
      </c>
    </row>
    <row r="52" customFormat="false" ht="12.75" hidden="false" customHeight="false" outlineLevel="0" collapsed="false">
      <c r="A52" s="84" t="s">
        <v>189</v>
      </c>
      <c r="B52" s="85" t="n">
        <v>19478192</v>
      </c>
      <c r="C52" s="85" t="n">
        <v>1495231</v>
      </c>
      <c r="D52" s="85" t="n">
        <v>12783012</v>
      </c>
      <c r="E52" s="85" t="n">
        <v>8596543</v>
      </c>
      <c r="F52" s="85" t="n">
        <v>4622022</v>
      </c>
      <c r="G52" s="85" t="n">
        <v>675103</v>
      </c>
      <c r="H52" s="85" t="n">
        <v>47838</v>
      </c>
      <c r="I52" s="86" t="n">
        <v>47602265</v>
      </c>
    </row>
    <row r="53" customFormat="false" ht="12.75" hidden="false" customHeight="false" outlineLevel="0" collapsed="false">
      <c r="A53" s="84" t="s">
        <v>190</v>
      </c>
      <c r="B53" s="85" t="n">
        <v>20130550</v>
      </c>
      <c r="C53" s="85" t="n">
        <v>1142532</v>
      </c>
      <c r="D53" s="85" t="n">
        <v>7735921</v>
      </c>
      <c r="E53" s="85" t="n">
        <v>12180801</v>
      </c>
      <c r="F53" s="85" t="n">
        <v>3512006</v>
      </c>
      <c r="G53" s="85" t="n">
        <v>709525</v>
      </c>
      <c r="H53" s="85" t="n">
        <v>47840</v>
      </c>
      <c r="I53" s="86" t="n">
        <v>45363495</v>
      </c>
    </row>
    <row r="54" customFormat="false" ht="12.75" hidden="false" customHeight="false" outlineLevel="0" collapsed="false">
      <c r="A54" s="84" t="s">
        <v>191</v>
      </c>
      <c r="B54" s="85" t="n">
        <v>19037386</v>
      </c>
      <c r="C54" s="85" t="n">
        <v>971288</v>
      </c>
      <c r="D54" s="85" t="n">
        <v>5922979</v>
      </c>
      <c r="E54" s="85" t="n">
        <v>14769700</v>
      </c>
      <c r="F54" s="85" t="n">
        <v>4376467</v>
      </c>
      <c r="G54" s="85" t="n">
        <v>861532</v>
      </c>
      <c r="H54" s="85" t="n">
        <v>47839</v>
      </c>
      <c r="I54" s="86" t="n">
        <v>45891513</v>
      </c>
    </row>
    <row r="55" customFormat="false" ht="12.75" hidden="false" customHeight="false" outlineLevel="0" collapsed="false">
      <c r="A55" s="84" t="s">
        <v>192</v>
      </c>
      <c r="B55" s="85" t="n">
        <v>17506395</v>
      </c>
      <c r="C55" s="85" t="n">
        <v>791840</v>
      </c>
      <c r="D55" s="85" t="n">
        <v>5471535</v>
      </c>
      <c r="E55" s="85" t="n">
        <v>15389450</v>
      </c>
      <c r="F55" s="85" t="n">
        <v>4435573</v>
      </c>
      <c r="G55" s="85" t="n">
        <v>964358</v>
      </c>
      <c r="H55" s="85" t="n">
        <v>47851</v>
      </c>
      <c r="I55" s="86" t="n">
        <v>44511300</v>
      </c>
    </row>
    <row r="56" customFormat="false" ht="12.75" hidden="false" customHeight="false" outlineLevel="0" collapsed="false">
      <c r="A56" s="84" t="s">
        <v>193</v>
      </c>
      <c r="B56" s="85" t="n">
        <v>18783795</v>
      </c>
      <c r="C56" s="85" t="n">
        <v>1149658</v>
      </c>
      <c r="D56" s="85" t="n">
        <v>6233108</v>
      </c>
      <c r="E56" s="85" t="n">
        <v>18989481</v>
      </c>
      <c r="F56" s="85" t="n">
        <v>4712959</v>
      </c>
      <c r="G56" s="85" t="n">
        <v>782656</v>
      </c>
      <c r="H56" s="85" t="n">
        <v>47855</v>
      </c>
      <c r="I56" s="86" t="n">
        <v>50603802</v>
      </c>
    </row>
    <row r="57" customFormat="false" ht="12.75" hidden="false" customHeight="false" outlineLevel="0" collapsed="false">
      <c r="A57" s="84" t="s">
        <v>194</v>
      </c>
      <c r="B57" s="85" t="n">
        <v>16013717</v>
      </c>
      <c r="C57" s="85" t="n">
        <v>1578785</v>
      </c>
      <c r="D57" s="85" t="n">
        <v>6524931</v>
      </c>
      <c r="E57" s="85" t="n">
        <v>18261185</v>
      </c>
      <c r="F57" s="85" t="n">
        <v>4968182</v>
      </c>
      <c r="G57" s="85" t="n">
        <v>793161</v>
      </c>
      <c r="H57" s="85" t="n">
        <v>47859</v>
      </c>
      <c r="I57" s="86" t="n">
        <v>48092102</v>
      </c>
    </row>
    <row r="58" customFormat="false" ht="12.75" hidden="false" customHeight="false" outlineLevel="0" collapsed="false">
      <c r="A58" s="84" t="s">
        <v>195</v>
      </c>
      <c r="B58" s="85" t="n">
        <v>15064362</v>
      </c>
      <c r="C58" s="85" t="n">
        <v>1046116</v>
      </c>
      <c r="D58" s="85" t="n">
        <v>6284917</v>
      </c>
      <c r="E58" s="85" t="n">
        <v>19761197</v>
      </c>
      <c r="F58" s="85" t="n">
        <v>5401040</v>
      </c>
      <c r="G58" s="85" t="n">
        <v>916464</v>
      </c>
      <c r="H58" s="85" t="n">
        <v>47667</v>
      </c>
      <c r="I58" s="86" t="n">
        <v>48426429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15489288</v>
      </c>
      <c r="C61" s="85" t="n">
        <v>1319599</v>
      </c>
      <c r="D61" s="85" t="n">
        <v>6148097</v>
      </c>
      <c r="E61" s="85" t="n">
        <v>20104025</v>
      </c>
      <c r="F61" s="85" t="n">
        <v>4560328</v>
      </c>
      <c r="G61" s="85" t="n">
        <v>868670</v>
      </c>
      <c r="H61" s="85" t="n">
        <v>47633</v>
      </c>
      <c r="I61" s="86" t="n">
        <v>48442374</v>
      </c>
    </row>
    <row r="62" customFormat="false" ht="12.75" hidden="false" customHeight="false" outlineLevel="0" collapsed="false">
      <c r="A62" s="84" t="s">
        <v>185</v>
      </c>
      <c r="B62" s="85" t="n">
        <v>17830486</v>
      </c>
      <c r="C62" s="85" t="n">
        <v>1082428</v>
      </c>
      <c r="D62" s="85" t="n">
        <v>6290982</v>
      </c>
      <c r="E62" s="85" t="n">
        <v>20846991</v>
      </c>
      <c r="F62" s="85" t="n">
        <v>4535619</v>
      </c>
      <c r="G62" s="85" t="n">
        <v>902726</v>
      </c>
      <c r="H62" s="85" t="n">
        <v>47739</v>
      </c>
      <c r="I62" s="86" t="n">
        <v>51441493</v>
      </c>
    </row>
    <row r="63" customFormat="false" ht="12.75" hidden="false" customHeight="false" outlineLevel="0" collapsed="false">
      <c r="A63" s="84" t="s">
        <v>186</v>
      </c>
      <c r="B63" s="85" t="n">
        <v>18460531</v>
      </c>
      <c r="C63" s="85" t="n">
        <v>1250379</v>
      </c>
      <c r="D63" s="85" t="n">
        <v>5813053</v>
      </c>
      <c r="E63" s="85" t="n">
        <v>21807220</v>
      </c>
      <c r="F63" s="85" t="n">
        <v>4970279</v>
      </c>
      <c r="G63" s="85" t="n">
        <v>928552</v>
      </c>
      <c r="H63" s="85" t="n">
        <v>47850</v>
      </c>
      <c r="I63" s="86" t="n">
        <v>53182164</v>
      </c>
    </row>
    <row r="64" customFormat="false" ht="12.75" hidden="false" customHeight="false" outlineLevel="0" collapsed="false">
      <c r="A64" s="84" t="s">
        <v>187</v>
      </c>
      <c r="B64" s="85" t="n">
        <v>15868827</v>
      </c>
      <c r="C64" s="85" t="n">
        <v>1471097</v>
      </c>
      <c r="D64" s="85" t="n">
        <v>6031830</v>
      </c>
      <c r="E64" s="85" t="n">
        <v>20201365</v>
      </c>
      <c r="F64" s="85" t="n">
        <v>5391102</v>
      </c>
      <c r="G64" s="85" t="n">
        <v>863196</v>
      </c>
      <c r="H64" s="85" t="n">
        <v>47947</v>
      </c>
      <c r="I64" s="86" t="n">
        <v>49779470</v>
      </c>
    </row>
    <row r="65" customFormat="false" ht="12.75" hidden="false" customHeight="false" outlineLevel="0" collapsed="false">
      <c r="A65" s="84" t="s">
        <v>188</v>
      </c>
      <c r="B65" s="85" t="n">
        <v>17266119</v>
      </c>
      <c r="C65" s="85" t="n">
        <v>1354785</v>
      </c>
      <c r="D65" s="85" t="n">
        <v>5802189</v>
      </c>
      <c r="E65" s="85" t="n">
        <v>20511984</v>
      </c>
      <c r="F65" s="85" t="n">
        <v>5599154</v>
      </c>
      <c r="G65" s="85" t="n">
        <v>963047</v>
      </c>
      <c r="H65" s="85" t="n">
        <v>71433</v>
      </c>
      <c r="I65" s="86" t="n">
        <v>51425845</v>
      </c>
    </row>
    <row r="66" customFormat="false" ht="12.75" hidden="false" customHeight="false" outlineLevel="0" collapsed="false">
      <c r="A66" s="84" t="s">
        <v>189</v>
      </c>
      <c r="B66" s="85" t="n">
        <v>22416603</v>
      </c>
      <c r="C66" s="85" t="n">
        <v>1123050</v>
      </c>
      <c r="D66" s="85" t="n">
        <v>6579001</v>
      </c>
      <c r="E66" s="85" t="n">
        <v>21345047</v>
      </c>
      <c r="F66" s="85" t="n">
        <v>5744529</v>
      </c>
      <c r="G66" s="85" t="n">
        <v>956582</v>
      </c>
      <c r="H66" s="85" t="n">
        <v>124336</v>
      </c>
      <c r="I66" s="86" t="n">
        <v>58040476</v>
      </c>
    </row>
    <row r="67" customFormat="false" ht="12.75" hidden="false" customHeight="false" outlineLevel="0" collapsed="false">
      <c r="A67" s="84" t="s">
        <v>190</v>
      </c>
      <c r="B67" s="85" t="n">
        <v>24553772</v>
      </c>
      <c r="C67" s="85" t="n">
        <v>1237432</v>
      </c>
      <c r="D67" s="85" t="n">
        <v>6411779</v>
      </c>
      <c r="E67" s="85" t="n">
        <v>18443178</v>
      </c>
      <c r="F67" s="85" t="n">
        <v>5929631</v>
      </c>
      <c r="G67" s="85" t="n">
        <v>2680437</v>
      </c>
      <c r="H67" s="85" t="n">
        <v>71969</v>
      </c>
      <c r="I67" s="86" t="n">
        <v>59184260</v>
      </c>
    </row>
    <row r="68" customFormat="false" ht="12.75" hidden="false" customHeight="false" outlineLevel="0" collapsed="false">
      <c r="A68" s="84" t="s">
        <v>191</v>
      </c>
      <c r="B68" s="85" t="n">
        <v>23990290</v>
      </c>
      <c r="C68" s="85" t="n">
        <v>1160142</v>
      </c>
      <c r="D68" s="85" t="n">
        <v>6446442</v>
      </c>
      <c r="E68" s="85" t="n">
        <v>16306854</v>
      </c>
      <c r="F68" s="85" t="n">
        <v>7178995</v>
      </c>
      <c r="G68" s="85" t="n">
        <v>2731344</v>
      </c>
      <c r="H68" s="85" t="n">
        <v>71952</v>
      </c>
      <c r="I68" s="86" t="n">
        <v>57742115</v>
      </c>
    </row>
    <row r="69" customFormat="false" ht="12.75" hidden="false" customHeight="false" outlineLevel="0" collapsed="false">
      <c r="A69" s="84" t="s">
        <v>192</v>
      </c>
      <c r="B69" s="85" t="n">
        <v>31211376</v>
      </c>
      <c r="C69" s="85" t="n">
        <v>1102969</v>
      </c>
      <c r="D69" s="85" t="n">
        <v>6242336</v>
      </c>
      <c r="E69" s="85" t="n">
        <v>15812109</v>
      </c>
      <c r="F69" s="85" t="n">
        <v>7093284</v>
      </c>
      <c r="G69" s="85" t="n">
        <v>2730490</v>
      </c>
      <c r="H69" s="85" t="n">
        <v>807268</v>
      </c>
      <c r="I69" s="86" t="n">
        <v>63385296</v>
      </c>
    </row>
    <row r="70" customFormat="false" ht="12.75" hidden="false" customHeight="false" outlineLevel="0" collapsed="false">
      <c r="A70" s="84" t="s">
        <v>193</v>
      </c>
      <c r="B70" s="85" t="n">
        <v>31259190</v>
      </c>
      <c r="C70" s="85" t="n">
        <v>1361507</v>
      </c>
      <c r="D70" s="85" t="n">
        <v>6373347</v>
      </c>
      <c r="E70" s="85" t="n">
        <v>15852958</v>
      </c>
      <c r="F70" s="85" t="n">
        <v>6970424</v>
      </c>
      <c r="G70" s="85" t="n">
        <v>2782679</v>
      </c>
      <c r="H70" s="85" t="n">
        <v>808521</v>
      </c>
      <c r="I70" s="86" t="n">
        <v>63791584</v>
      </c>
    </row>
    <row r="71" customFormat="false" ht="13.5" hidden="false" customHeight="false" outlineLevel="0" collapsed="false">
      <c r="A71" s="105"/>
      <c r="B71" s="106"/>
      <c r="C71" s="106"/>
      <c r="D71" s="106"/>
      <c r="E71" s="106"/>
      <c r="F71" s="106"/>
      <c r="G71" s="106"/>
      <c r="H71" s="106"/>
      <c r="I71" s="107"/>
    </row>
    <row r="73" customFormat="false" ht="12.75" hidden="false" customHeight="false" outlineLevel="0" collapsed="false">
      <c r="A73" s="108" t="s">
        <v>199</v>
      </c>
      <c r="B73" s="108"/>
      <c r="C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92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23727543</v>
      </c>
      <c r="C11" s="67" t="n">
        <v>20593438</v>
      </c>
      <c r="D11" s="67" t="n">
        <v>24654860</v>
      </c>
      <c r="E11" s="67" t="n">
        <v>34751422</v>
      </c>
      <c r="F11" s="68"/>
      <c r="G11" s="69" t="n">
        <v>15.2189498421779</v>
      </c>
      <c r="H11" s="69" t="n">
        <v>-3.76119353344533</v>
      </c>
      <c r="I11" s="69" t="n">
        <v>-31.7220947102539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924631</v>
      </c>
      <c r="C13" s="67" t="n">
        <v>991037</v>
      </c>
      <c r="D13" s="67" t="n">
        <v>929653</v>
      </c>
      <c r="E13" s="67" t="n">
        <v>1052387</v>
      </c>
      <c r="F13" s="68"/>
      <c r="G13" s="69" t="n">
        <v>-6.70065799763278</v>
      </c>
      <c r="H13" s="69" t="n">
        <v>-0.540201559076344</v>
      </c>
      <c r="I13" s="69" t="n">
        <v>-12.139640645504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224750271</v>
      </c>
      <c r="C15" s="67" t="n">
        <v>217310089</v>
      </c>
      <c r="D15" s="67" t="n">
        <v>201666917</v>
      </c>
      <c r="E15" s="67" t="n">
        <v>162584231</v>
      </c>
      <c r="F15" s="68"/>
      <c r="G15" s="69" t="n">
        <v>3.4237628056008</v>
      </c>
      <c r="H15" s="69" t="n">
        <v>11.4462770311503</v>
      </c>
      <c r="I15" s="69" t="n">
        <v>38.2362050843664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136749</v>
      </c>
      <c r="C17" s="67" t="n">
        <v>136735</v>
      </c>
      <c r="D17" s="67" t="n">
        <v>136735</v>
      </c>
      <c r="E17" s="67" t="n">
        <v>681</v>
      </c>
      <c r="F17" s="68"/>
      <c r="G17" s="69" t="n">
        <v>0.0102387830475006</v>
      </c>
      <c r="H17" s="69" t="n">
        <v>0.0102387830475006</v>
      </c>
      <c r="I17" s="69" t="n">
        <v>19980.6167400881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0080936</v>
      </c>
      <c r="C20" s="67" t="n">
        <v>28158089</v>
      </c>
      <c r="D20" s="67" t="n">
        <v>29453745</v>
      </c>
      <c r="E20" s="67" t="n">
        <v>24311149</v>
      </c>
      <c r="F20" s="68"/>
      <c r="G20" s="69" t="n">
        <v>6.82875531787686</v>
      </c>
      <c r="H20" s="69" t="n">
        <v>2.12941002918305</v>
      </c>
      <c r="I20" s="69" t="n">
        <v>23.7330905256679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11434</v>
      </c>
      <c r="C22" s="67" t="n">
        <v>11434</v>
      </c>
      <c r="D22" s="67" t="n">
        <v>11434</v>
      </c>
      <c r="E22" s="67" t="n">
        <v>6434</v>
      </c>
      <c r="F22" s="68"/>
      <c r="G22" s="69" t="n">
        <v>0</v>
      </c>
      <c r="H22" s="69" t="n">
        <v>0</v>
      </c>
      <c r="I22" s="69" t="n">
        <v>77.7121541809139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514635</v>
      </c>
      <c r="C24" s="67" t="n">
        <v>609636</v>
      </c>
      <c r="D24" s="67" t="n">
        <v>489555</v>
      </c>
      <c r="E24" s="67" t="n">
        <v>615118</v>
      </c>
      <c r="F24" s="68"/>
      <c r="G24" s="69" t="n">
        <v>-15.5832332736256</v>
      </c>
      <c r="H24" s="69" t="n">
        <v>5.12301988540613</v>
      </c>
      <c r="I24" s="69" t="n">
        <v>-16.3355648834858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38217</v>
      </c>
      <c r="C26" s="67" t="n">
        <v>38217</v>
      </c>
      <c r="D26" s="67" t="n">
        <v>38217</v>
      </c>
      <c r="E26" s="67" t="n">
        <v>738238</v>
      </c>
      <c r="F26" s="68"/>
      <c r="G26" s="69" t="n">
        <v>0</v>
      </c>
      <c r="H26" s="69" t="n">
        <v>0</v>
      </c>
      <c r="I26" s="69" t="n">
        <v>-94.8232141937966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49212824</v>
      </c>
      <c r="C28" s="67" t="n">
        <v>53731593</v>
      </c>
      <c r="D28" s="67" t="n">
        <v>54527478</v>
      </c>
      <c r="E28" s="67" t="n">
        <v>40806600</v>
      </c>
      <c r="F28" s="68"/>
      <c r="G28" s="69" t="n">
        <v>-8.40989210947087</v>
      </c>
      <c r="H28" s="69" t="n">
        <v>-9.74674456794059</v>
      </c>
      <c r="I28" s="69" t="n">
        <v>20.6001578176079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-1</v>
      </c>
      <c r="C30" s="67" t="n">
        <v>0</v>
      </c>
      <c r="D30" s="67" t="n">
        <v>0</v>
      </c>
      <c r="E30" s="67" t="n">
        <v>0</v>
      </c>
      <c r="F30" s="68"/>
      <c r="G30" s="69" t="n">
        <v>100</v>
      </c>
      <c r="H30" s="69" t="n">
        <v>100</v>
      </c>
      <c r="I30" s="69" t="n">
        <v>100</v>
      </c>
    </row>
    <row r="31" s="66" customFormat="true" ht="35.25" hidden="false" customHeight="false" outlineLevel="0" collapsed="false">
      <c r="A31" s="66" t="s">
        <v>460</v>
      </c>
      <c r="B31" s="67" t="n">
        <v>10946324</v>
      </c>
      <c r="C31" s="67" t="n">
        <v>10588231</v>
      </c>
      <c r="D31" s="67" t="n">
        <v>9313322</v>
      </c>
      <c r="E31" s="67" t="n">
        <v>8242773</v>
      </c>
      <c r="F31" s="68"/>
      <c r="G31" s="69" t="n">
        <v>3.38199081602961</v>
      </c>
      <c r="H31" s="69" t="n">
        <v>17.5340442432893</v>
      </c>
      <c r="I31" s="69" t="n">
        <v>32.7990471167895</v>
      </c>
    </row>
    <row r="32" s="66" customFormat="true" ht="35.25" hidden="false" customHeight="false" outlineLevel="0" collapsed="false">
      <c r="A32" s="66" t="s">
        <v>461</v>
      </c>
      <c r="B32" s="67" t="n">
        <v>3122275</v>
      </c>
      <c r="C32" s="67" t="n">
        <v>3037193</v>
      </c>
      <c r="D32" s="67" t="n">
        <v>2787845</v>
      </c>
      <c r="E32" s="67" t="n">
        <v>1967079</v>
      </c>
      <c r="F32" s="68"/>
      <c r="G32" s="69" t="n">
        <v>2.80133662892019</v>
      </c>
      <c r="H32" s="69" t="n">
        <v>11.996004082006</v>
      </c>
      <c r="I32" s="69" t="n">
        <v>58.7264670102218</v>
      </c>
    </row>
    <row r="33" s="66" customFormat="true" ht="35.25" hidden="false" customHeight="false" outlineLevel="0" collapsed="false">
      <c r="A33" s="66" t="s">
        <v>462</v>
      </c>
      <c r="B33" s="67" t="n">
        <v>702117</v>
      </c>
      <c r="C33" s="67" t="n">
        <v>667167</v>
      </c>
      <c r="D33" s="67" t="n">
        <v>585655</v>
      </c>
      <c r="E33" s="67" t="n">
        <v>387034</v>
      </c>
      <c r="F33" s="68"/>
      <c r="G33" s="69" t="n">
        <v>5.23856845437499</v>
      </c>
      <c r="H33" s="69" t="n">
        <v>19.8857689253912</v>
      </c>
      <c r="I33" s="69" t="n">
        <v>81.4096435972034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731</v>
      </c>
      <c r="C35" s="67" t="n">
        <v>704</v>
      </c>
      <c r="D35" s="67" t="n">
        <v>497</v>
      </c>
      <c r="E35" s="67" t="n">
        <v>559</v>
      </c>
      <c r="F35" s="68"/>
      <c r="G35" s="69" t="n">
        <v>3.83522727272727</v>
      </c>
      <c r="H35" s="69" t="n">
        <v>47.0824949698189</v>
      </c>
      <c r="I35" s="69" t="n">
        <v>30.7692307692308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3071318</v>
      </c>
      <c r="C37" s="67" t="n">
        <v>7409480</v>
      </c>
      <c r="D37" s="67" t="n">
        <v>13202821</v>
      </c>
      <c r="E37" s="67" t="n">
        <v>11155320</v>
      </c>
      <c r="F37" s="68"/>
      <c r="G37" s="69" t="n">
        <v>-58.5488050443486</v>
      </c>
      <c r="H37" s="69" t="n">
        <v>-76.7374108912027</v>
      </c>
      <c r="I37" s="69" t="n">
        <v>-72.4676835805696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530</v>
      </c>
      <c r="D38" s="67" t="n">
        <v>7325</v>
      </c>
      <c r="E38" s="67" t="n">
        <v>8825</v>
      </c>
      <c r="F38" s="68"/>
      <c r="G38" s="69" t="n">
        <v>-100</v>
      </c>
      <c r="H38" s="69" t="n">
        <v>-100</v>
      </c>
      <c r="I38" s="69" t="n">
        <v>-100</v>
      </c>
    </row>
    <row r="39" s="66" customFormat="true" ht="35.25" hidden="false" customHeight="false" outlineLevel="0" collapsed="false">
      <c r="A39" s="66" t="s">
        <v>468</v>
      </c>
      <c r="B39" s="67" t="n">
        <v>186</v>
      </c>
      <c r="C39" s="67" t="n">
        <v>308</v>
      </c>
      <c r="D39" s="67" t="n">
        <v>5726</v>
      </c>
      <c r="E39" s="67" t="n">
        <v>9485</v>
      </c>
      <c r="F39" s="68"/>
      <c r="G39" s="69" t="n">
        <v>-39.6103896103896</v>
      </c>
      <c r="H39" s="69" t="n">
        <v>-96.7516590988474</v>
      </c>
      <c r="I39" s="69" t="n">
        <v>-98.0390089615182</v>
      </c>
    </row>
    <row r="40" s="66" customFormat="true" ht="35.25" hidden="false" customHeight="false" outlineLevel="0" collapsed="false">
      <c r="A40" s="66" t="s">
        <v>469</v>
      </c>
      <c r="B40" s="67" t="n">
        <v>91733</v>
      </c>
      <c r="C40" s="67" t="n">
        <v>91733</v>
      </c>
      <c r="D40" s="67" t="n">
        <v>91733</v>
      </c>
      <c r="E40" s="67" t="n">
        <v>150000</v>
      </c>
      <c r="F40" s="68"/>
      <c r="G40" s="69" t="n">
        <v>0</v>
      </c>
      <c r="H40" s="69" t="n">
        <v>0</v>
      </c>
      <c r="I40" s="69" t="n">
        <v>-38.8446666666667</v>
      </c>
    </row>
    <row r="41" s="66" customFormat="true" ht="35.25" hidden="false" customHeight="false" outlineLevel="0" collapsed="false">
      <c r="A41" s="66" t="s">
        <v>470</v>
      </c>
      <c r="B41" s="67" t="n">
        <v>31278118</v>
      </c>
      <c r="C41" s="67" t="n">
        <v>31936224</v>
      </c>
      <c r="D41" s="67" t="n">
        <v>28532531</v>
      </c>
      <c r="E41" s="67" t="n">
        <v>18885502</v>
      </c>
      <c r="F41" s="68"/>
      <c r="G41" s="69" t="n">
        <v>-2.06068820158576</v>
      </c>
      <c r="H41" s="69" t="n">
        <v>9.62265492675711</v>
      </c>
      <c r="I41" s="69" t="n">
        <v>65.6197330629602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29397240</v>
      </c>
      <c r="C43" s="67" t="n">
        <v>321580268</v>
      </c>
      <c r="D43" s="67" t="n">
        <v>311908594</v>
      </c>
      <c r="E43" s="67" t="n">
        <v>264866260</v>
      </c>
      <c r="F43" s="68"/>
      <c r="G43" s="69" t="n">
        <v>2.43079964097797</v>
      </c>
      <c r="H43" s="69" t="n">
        <v>5.60697792123035</v>
      </c>
      <c r="I43" s="69" t="n">
        <v>24.363609015357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90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54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3" t="s">
        <v>586</v>
      </c>
    </row>
    <row r="2" customFormat="false" ht="18" hidden="false" customHeight="false" outlineLevel="0" collapsed="false">
      <c r="A2" s="350" t="s">
        <v>925</v>
      </c>
      <c r="B2" s="350"/>
      <c r="C2" s="350"/>
      <c r="D2" s="350"/>
      <c r="E2" s="350"/>
      <c r="F2" s="350"/>
      <c r="G2" s="350"/>
      <c r="H2" s="350"/>
      <c r="I2" s="350"/>
      <c r="K2" s="350" t="s">
        <v>925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K3" s="350" t="s">
        <v>271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8" hidden="false" customHeight="false" outlineLevel="0" collapsed="false">
      <c r="A4" s="350" t="s">
        <v>926</v>
      </c>
      <c r="B4" s="350"/>
      <c r="C4" s="350"/>
      <c r="D4" s="350"/>
      <c r="E4" s="350"/>
      <c r="F4" s="350"/>
      <c r="G4" s="350"/>
      <c r="H4" s="350"/>
      <c r="I4" s="350"/>
      <c r="K4" s="350" t="s">
        <v>926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52" t="s">
        <v>722</v>
      </c>
      <c r="B8" s="261" t="s">
        <v>927</v>
      </c>
      <c r="C8" s="261"/>
      <c r="D8" s="261"/>
      <c r="E8" s="261"/>
      <c r="F8" s="261"/>
      <c r="G8" s="261"/>
      <c r="H8" s="261"/>
      <c r="I8" s="261"/>
      <c r="K8" s="352" t="s">
        <v>722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K9" s="352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K10" s="352"/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Y10" s="73" t="s">
        <v>402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K11" s="352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Y11" s="73" t="s">
        <v>414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K12" s="352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09"/>
      <c r="V13" s="510"/>
      <c r="W13" s="510"/>
      <c r="X13" s="509"/>
      <c r="Y13" s="509"/>
    </row>
    <row r="14" s="362" customFormat="true" ht="15.75" hidden="false" customHeight="false" outlineLevel="0" collapsed="false">
      <c r="A14" s="359" t="s">
        <v>747</v>
      </c>
      <c r="B14" s="359" t="n">
        <v>3390632</v>
      </c>
      <c r="C14" s="359" t="n">
        <v>2801</v>
      </c>
      <c r="D14" s="359" t="n">
        <v>40491019</v>
      </c>
      <c r="E14" s="359" t="n">
        <v>87</v>
      </c>
      <c r="F14" s="359" t="n">
        <v>4073473</v>
      </c>
      <c r="G14" s="359" t="n">
        <v>0</v>
      </c>
      <c r="H14" s="359" t="n">
        <v>2365</v>
      </c>
      <c r="I14" s="359" t="n">
        <v>0</v>
      </c>
      <c r="K14" s="359" t="s">
        <v>747</v>
      </c>
      <c r="L14" s="359" t="n">
        <v>0</v>
      </c>
      <c r="M14" s="359" t="n">
        <v>6246305</v>
      </c>
      <c r="N14" s="359" t="n">
        <v>593817</v>
      </c>
      <c r="O14" s="359" t="n">
        <v>42578</v>
      </c>
      <c r="P14" s="359" t="n">
        <v>0</v>
      </c>
      <c r="Q14" s="359" t="n">
        <v>0</v>
      </c>
      <c r="R14" s="359" t="n">
        <v>0</v>
      </c>
      <c r="S14" s="359" t="n">
        <v>163229</v>
      </c>
      <c r="T14" s="359" t="n">
        <v>0</v>
      </c>
      <c r="U14" s="359" t="n">
        <v>0</v>
      </c>
      <c r="V14" s="359" t="n">
        <v>0</v>
      </c>
      <c r="W14" s="359" t="n">
        <v>3048249</v>
      </c>
      <c r="X14" s="360" t="n">
        <v>10094178</v>
      </c>
      <c r="Y14" s="360" t="n">
        <v>58054555</v>
      </c>
    </row>
    <row r="15" s="362" customFormat="true" ht="15.75" hidden="false" customHeight="false" outlineLevel="0" collapsed="false">
      <c r="A15" s="359" t="s">
        <v>748</v>
      </c>
      <c r="B15" s="359" t="n">
        <v>1831267</v>
      </c>
      <c r="C15" s="359" t="n">
        <v>122992</v>
      </c>
      <c r="D15" s="359" t="n">
        <v>21217546</v>
      </c>
      <c r="E15" s="359" t="n">
        <v>0</v>
      </c>
      <c r="F15" s="359" t="n">
        <v>5372485</v>
      </c>
      <c r="G15" s="359" t="n">
        <v>0</v>
      </c>
      <c r="H15" s="359" t="n">
        <v>0</v>
      </c>
      <c r="I15" s="359" t="n">
        <v>0</v>
      </c>
      <c r="K15" s="359" t="s">
        <v>748</v>
      </c>
      <c r="L15" s="359" t="n">
        <v>0</v>
      </c>
      <c r="M15" s="359" t="n">
        <v>85</v>
      </c>
      <c r="N15" s="359" t="n">
        <v>349085</v>
      </c>
      <c r="O15" s="359" t="n">
        <v>17039</v>
      </c>
      <c r="P15" s="359" t="n">
        <v>0</v>
      </c>
      <c r="Q15" s="359" t="n">
        <v>0</v>
      </c>
      <c r="R15" s="359" t="n">
        <v>0</v>
      </c>
      <c r="S15" s="359" t="n">
        <v>0</v>
      </c>
      <c r="T15" s="359" t="n">
        <v>0</v>
      </c>
      <c r="U15" s="359" t="n">
        <v>0</v>
      </c>
      <c r="V15" s="359" t="n">
        <v>0</v>
      </c>
      <c r="W15" s="359" t="n">
        <v>7515720</v>
      </c>
      <c r="X15" s="360" t="n">
        <v>7881929</v>
      </c>
      <c r="Y15" s="360" t="n">
        <v>36426219</v>
      </c>
    </row>
    <row r="16" s="362" customFormat="true" ht="15.75" hidden="false" customHeight="false" outlineLevel="0" collapsed="false">
      <c r="A16" s="359" t="s">
        <v>749</v>
      </c>
      <c r="B16" s="359" t="n">
        <v>3096247</v>
      </c>
      <c r="C16" s="359" t="n">
        <v>15641</v>
      </c>
      <c r="D16" s="359" t="n">
        <v>18321893</v>
      </c>
      <c r="E16" s="359" t="n">
        <v>0</v>
      </c>
      <c r="F16" s="359" t="n">
        <v>6379323</v>
      </c>
      <c r="G16" s="359" t="n">
        <v>0</v>
      </c>
      <c r="H16" s="359" t="n">
        <v>0</v>
      </c>
      <c r="I16" s="359" t="n">
        <v>0</v>
      </c>
      <c r="K16" s="359" t="s">
        <v>749</v>
      </c>
      <c r="L16" s="359" t="n">
        <v>0</v>
      </c>
      <c r="M16" s="359" t="n">
        <v>4098840</v>
      </c>
      <c r="N16" s="359" t="n">
        <v>557153</v>
      </c>
      <c r="O16" s="359" t="n">
        <v>19020</v>
      </c>
      <c r="P16" s="359" t="n">
        <v>0</v>
      </c>
      <c r="Q16" s="359" t="n">
        <v>0</v>
      </c>
      <c r="R16" s="359" t="n">
        <v>0</v>
      </c>
      <c r="S16" s="359" t="n">
        <v>95203</v>
      </c>
      <c r="T16" s="359" t="n">
        <v>0</v>
      </c>
      <c r="U16" s="359" t="n">
        <v>0</v>
      </c>
      <c r="V16" s="359" t="n">
        <v>0</v>
      </c>
      <c r="W16" s="359" t="n">
        <v>765731</v>
      </c>
      <c r="X16" s="360" t="n">
        <v>5535947</v>
      </c>
      <c r="Y16" s="360" t="n">
        <v>33349051</v>
      </c>
    </row>
    <row r="17" s="362" customFormat="true" ht="15.75" hidden="false" customHeight="false" outlineLevel="0" collapsed="false">
      <c r="A17" s="359" t="s">
        <v>750</v>
      </c>
      <c r="B17" s="359" t="n">
        <v>1139828</v>
      </c>
      <c r="C17" s="359" t="n">
        <v>424892</v>
      </c>
      <c r="D17" s="359" t="n">
        <v>26798769</v>
      </c>
      <c r="E17" s="359" t="n">
        <v>0</v>
      </c>
      <c r="F17" s="359" t="n">
        <v>638104</v>
      </c>
      <c r="G17" s="359" t="n">
        <v>0</v>
      </c>
      <c r="H17" s="359" t="n">
        <v>0</v>
      </c>
      <c r="I17" s="359" t="n">
        <v>0</v>
      </c>
      <c r="K17" s="359" t="s">
        <v>750</v>
      </c>
      <c r="L17" s="359" t="n">
        <v>0</v>
      </c>
      <c r="M17" s="359" t="n">
        <v>0</v>
      </c>
      <c r="N17" s="359" t="n">
        <v>393496</v>
      </c>
      <c r="O17" s="359" t="n">
        <v>211351</v>
      </c>
      <c r="P17" s="359" t="n">
        <v>0</v>
      </c>
      <c r="Q17" s="359" t="n">
        <v>0</v>
      </c>
      <c r="R17" s="359" t="n">
        <v>0</v>
      </c>
      <c r="S17" s="359" t="n">
        <v>101577</v>
      </c>
      <c r="T17" s="359" t="n">
        <v>0</v>
      </c>
      <c r="U17" s="359" t="n">
        <v>0</v>
      </c>
      <c r="V17" s="359" t="n">
        <v>91733</v>
      </c>
      <c r="W17" s="359" t="n">
        <v>1876261</v>
      </c>
      <c r="X17" s="360" t="n">
        <v>2674418</v>
      </c>
      <c r="Y17" s="360" t="n">
        <v>31676011</v>
      </c>
    </row>
    <row r="18" s="362" customFormat="true" ht="15.75" hidden="false" customHeight="false" outlineLevel="0" collapsed="false">
      <c r="A18" s="359" t="s">
        <v>751</v>
      </c>
      <c r="B18" s="359" t="n">
        <v>1084880</v>
      </c>
      <c r="C18" s="359" t="n">
        <v>2790</v>
      </c>
      <c r="D18" s="359" t="n">
        <v>8387974</v>
      </c>
      <c r="E18" s="359" t="n">
        <v>0</v>
      </c>
      <c r="F18" s="359" t="n">
        <v>1435599</v>
      </c>
      <c r="G18" s="359" t="n">
        <v>6434</v>
      </c>
      <c r="H18" s="359" t="n">
        <v>0</v>
      </c>
      <c r="I18" s="359" t="n">
        <v>0</v>
      </c>
      <c r="K18" s="359" t="s">
        <v>751</v>
      </c>
      <c r="L18" s="359" t="n">
        <v>0</v>
      </c>
      <c r="M18" s="359" t="n">
        <v>0</v>
      </c>
      <c r="N18" s="359" t="n">
        <v>67118</v>
      </c>
      <c r="O18" s="359" t="n">
        <v>33680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4438654</v>
      </c>
      <c r="X18" s="360" t="n">
        <v>4539452</v>
      </c>
      <c r="Y18" s="360" t="n">
        <v>15457129</v>
      </c>
    </row>
    <row r="19" s="362" customFormat="true" ht="15.75" hidden="false" customHeight="false" outlineLevel="0" collapsed="false">
      <c r="A19" s="359" t="s">
        <v>752</v>
      </c>
      <c r="B19" s="359" t="n">
        <v>102</v>
      </c>
      <c r="C19" s="359" t="n">
        <v>34739</v>
      </c>
      <c r="D19" s="359" t="n">
        <v>5453201</v>
      </c>
      <c r="E19" s="359" t="n">
        <v>0</v>
      </c>
      <c r="F19" s="359" t="n">
        <v>2947843</v>
      </c>
      <c r="G19" s="359" t="n">
        <v>0</v>
      </c>
      <c r="H19" s="359" t="n">
        <v>0</v>
      </c>
      <c r="I19" s="359" t="n">
        <v>0</v>
      </c>
      <c r="K19" s="359" t="s">
        <v>752</v>
      </c>
      <c r="L19" s="359" t="n">
        <v>0</v>
      </c>
      <c r="M19" s="359" t="n">
        <v>7850</v>
      </c>
      <c r="N19" s="359" t="n">
        <v>47282</v>
      </c>
      <c r="O19" s="359" t="n">
        <v>3903</v>
      </c>
      <c r="P19" s="359" t="n">
        <v>0</v>
      </c>
      <c r="Q19" s="359" t="n">
        <v>731</v>
      </c>
      <c r="R19" s="359" t="n">
        <v>0</v>
      </c>
      <c r="S19" s="359" t="n">
        <v>0</v>
      </c>
      <c r="T19" s="359" t="n">
        <v>0</v>
      </c>
      <c r="U19" s="359" t="n">
        <v>186</v>
      </c>
      <c r="V19" s="359" t="n">
        <v>0</v>
      </c>
      <c r="W19" s="359" t="n">
        <v>2418557</v>
      </c>
      <c r="X19" s="360" t="n">
        <v>2478509</v>
      </c>
      <c r="Y19" s="360" t="n">
        <v>10914394</v>
      </c>
    </row>
    <row r="20" s="362" customFormat="true" ht="15.75" hidden="false" customHeight="false" outlineLevel="0" collapsed="false">
      <c r="A20" s="359" t="s">
        <v>753</v>
      </c>
      <c r="B20" s="359" t="n">
        <v>813741</v>
      </c>
      <c r="C20" s="359" t="n">
        <v>13449</v>
      </c>
      <c r="D20" s="359" t="n">
        <v>6667331</v>
      </c>
      <c r="E20" s="359" t="n">
        <v>0</v>
      </c>
      <c r="F20" s="359" t="n">
        <v>3363520</v>
      </c>
      <c r="G20" s="359" t="n">
        <v>0</v>
      </c>
      <c r="H20" s="359" t="n">
        <v>0</v>
      </c>
      <c r="I20" s="359" t="n">
        <v>0</v>
      </c>
      <c r="K20" s="359" t="s">
        <v>753</v>
      </c>
      <c r="L20" s="359" t="n">
        <v>0</v>
      </c>
      <c r="M20" s="359" t="n">
        <v>0</v>
      </c>
      <c r="N20" s="359" t="n">
        <v>86795</v>
      </c>
      <c r="O20" s="359" t="n">
        <v>10219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1104468</v>
      </c>
      <c r="X20" s="360" t="n">
        <v>1201482</v>
      </c>
      <c r="Y20" s="360" t="n">
        <v>12059523</v>
      </c>
    </row>
    <row r="21" s="362" customFormat="true" ht="15.75" hidden="false" customHeight="false" outlineLevel="0" collapsed="false">
      <c r="A21" s="359" t="s">
        <v>754</v>
      </c>
      <c r="B21" s="359" t="n">
        <v>424143</v>
      </c>
      <c r="C21" s="359" t="n">
        <v>82659</v>
      </c>
      <c r="D21" s="359" t="n">
        <v>8911174</v>
      </c>
      <c r="E21" s="359" t="n">
        <v>0</v>
      </c>
      <c r="F21" s="359" t="n">
        <v>1484322</v>
      </c>
      <c r="G21" s="359" t="n">
        <v>0</v>
      </c>
      <c r="H21" s="359" t="n">
        <v>0</v>
      </c>
      <c r="I21" s="359" t="n">
        <v>0</v>
      </c>
      <c r="K21" s="359" t="s">
        <v>754</v>
      </c>
      <c r="L21" s="359" t="n">
        <v>0</v>
      </c>
      <c r="M21" s="359" t="n">
        <v>0</v>
      </c>
      <c r="N21" s="359" t="n">
        <v>4005</v>
      </c>
      <c r="O21" s="359" t="n">
        <v>7097</v>
      </c>
      <c r="P21" s="359" t="n">
        <v>0</v>
      </c>
      <c r="Q21" s="359" t="n">
        <v>0</v>
      </c>
      <c r="R21" s="359" t="n">
        <v>0</v>
      </c>
      <c r="S21" s="359" t="n">
        <v>66</v>
      </c>
      <c r="T21" s="359" t="n">
        <v>0</v>
      </c>
      <c r="U21" s="359" t="n">
        <v>0</v>
      </c>
      <c r="V21" s="359" t="n">
        <v>0</v>
      </c>
      <c r="W21" s="359" t="n">
        <v>653156</v>
      </c>
      <c r="X21" s="360" t="n">
        <v>664324</v>
      </c>
      <c r="Y21" s="360" t="n">
        <v>11566622</v>
      </c>
    </row>
    <row r="22" s="362" customFormat="true" ht="15.75" hidden="false" customHeight="false" outlineLevel="0" collapsed="false">
      <c r="A22" s="359" t="s">
        <v>755</v>
      </c>
      <c r="B22" s="359" t="n">
        <v>128648</v>
      </c>
      <c r="C22" s="359" t="n">
        <v>16628</v>
      </c>
      <c r="D22" s="359" t="n">
        <v>9117029</v>
      </c>
      <c r="E22" s="359" t="n">
        <v>0</v>
      </c>
      <c r="F22" s="359" t="n">
        <v>455167</v>
      </c>
      <c r="G22" s="359" t="n">
        <v>0</v>
      </c>
      <c r="H22" s="359" t="n">
        <v>0</v>
      </c>
      <c r="I22" s="359" t="n">
        <v>0</v>
      </c>
      <c r="K22" s="359" t="s">
        <v>755</v>
      </c>
      <c r="L22" s="359" t="n">
        <v>0</v>
      </c>
      <c r="M22" s="359" t="n">
        <v>0</v>
      </c>
      <c r="N22" s="359" t="n">
        <v>46447</v>
      </c>
      <c r="O22" s="359" t="n">
        <v>8384</v>
      </c>
      <c r="P22" s="359" t="n">
        <v>0</v>
      </c>
      <c r="Q22" s="359" t="n">
        <v>0</v>
      </c>
      <c r="R22" s="359" t="n">
        <v>0</v>
      </c>
      <c r="S22" s="359" t="n">
        <v>44150</v>
      </c>
      <c r="T22" s="359" t="n">
        <v>0</v>
      </c>
      <c r="U22" s="359" t="n">
        <v>0</v>
      </c>
      <c r="V22" s="359" t="n">
        <v>0</v>
      </c>
      <c r="W22" s="359" t="n">
        <v>102661</v>
      </c>
      <c r="X22" s="360" t="n">
        <v>201642</v>
      </c>
      <c r="Y22" s="360" t="n">
        <v>9919114</v>
      </c>
    </row>
    <row r="23" s="362" customFormat="true" ht="15.75" hidden="false" customHeight="false" outlineLevel="0" collapsed="false">
      <c r="A23" s="359" t="s">
        <v>756</v>
      </c>
      <c r="B23" s="359" t="n">
        <v>3469588</v>
      </c>
      <c r="C23" s="359" t="n">
        <v>3976</v>
      </c>
      <c r="D23" s="359" t="n">
        <v>6950067</v>
      </c>
      <c r="E23" s="359" t="n">
        <v>1</v>
      </c>
      <c r="F23" s="359" t="n">
        <v>469635</v>
      </c>
      <c r="G23" s="359" t="n">
        <v>0</v>
      </c>
      <c r="H23" s="359" t="n">
        <v>0</v>
      </c>
      <c r="I23" s="359" t="n">
        <v>0</v>
      </c>
      <c r="K23" s="359" t="s">
        <v>756</v>
      </c>
      <c r="L23" s="359" t="n">
        <v>0</v>
      </c>
      <c r="M23" s="359" t="n">
        <v>0</v>
      </c>
      <c r="N23" s="359" t="n">
        <v>33343</v>
      </c>
      <c r="O23" s="359" t="n">
        <v>3723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33532</v>
      </c>
      <c r="X23" s="360" t="n">
        <v>70598</v>
      </c>
      <c r="Y23" s="360" t="n">
        <v>10963865</v>
      </c>
    </row>
    <row r="24" s="362" customFormat="true" ht="15.75" hidden="false" customHeight="false" outlineLevel="0" collapsed="false">
      <c r="A24" s="359" t="s">
        <v>757</v>
      </c>
      <c r="B24" s="359" t="n">
        <v>60931</v>
      </c>
      <c r="C24" s="359" t="n">
        <v>43933</v>
      </c>
      <c r="D24" s="359" t="n">
        <v>8072847</v>
      </c>
      <c r="E24" s="359" t="n">
        <v>0</v>
      </c>
      <c r="F24" s="359" t="n">
        <v>26174</v>
      </c>
      <c r="G24" s="359" t="n">
        <v>0</v>
      </c>
      <c r="H24" s="359" t="n">
        <v>1864</v>
      </c>
      <c r="I24" s="359" t="n">
        <v>35775</v>
      </c>
      <c r="K24" s="359" t="s">
        <v>757</v>
      </c>
      <c r="L24" s="359" t="n">
        <v>0</v>
      </c>
      <c r="M24" s="359" t="n">
        <v>3463</v>
      </c>
      <c r="N24" s="359" t="n">
        <v>132305</v>
      </c>
      <c r="O24" s="359" t="n">
        <v>70827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222171</v>
      </c>
      <c r="X24" s="360" t="n">
        <v>428766</v>
      </c>
      <c r="Y24" s="360" t="n">
        <v>8670290</v>
      </c>
    </row>
    <row r="25" s="362" customFormat="true" ht="15.75" hidden="false" customHeight="false" outlineLevel="0" collapsed="false">
      <c r="A25" s="359" t="s">
        <v>758</v>
      </c>
      <c r="B25" s="359" t="n">
        <v>21983</v>
      </c>
      <c r="C25" s="359" t="n">
        <v>11</v>
      </c>
      <c r="D25" s="359" t="n">
        <v>3625531</v>
      </c>
      <c r="E25" s="359" t="n">
        <v>253</v>
      </c>
      <c r="F25" s="359" t="n">
        <v>57682</v>
      </c>
      <c r="G25" s="359" t="n">
        <v>0</v>
      </c>
      <c r="H25" s="359" t="n">
        <v>450737</v>
      </c>
      <c r="I25" s="359" t="n">
        <v>0</v>
      </c>
      <c r="K25" s="359" t="s">
        <v>758</v>
      </c>
      <c r="L25" s="359" t="n">
        <v>0</v>
      </c>
      <c r="M25" s="359" t="n">
        <v>0</v>
      </c>
      <c r="N25" s="359" t="n">
        <v>6686</v>
      </c>
      <c r="O25" s="359" t="n">
        <v>24982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1091782</v>
      </c>
      <c r="X25" s="360" t="n">
        <v>1123450</v>
      </c>
      <c r="Y25" s="360" t="n">
        <v>5279647</v>
      </c>
    </row>
    <row r="26" s="362" customFormat="true" ht="15.75" hidden="false" customHeight="false" outlineLevel="0" collapsed="false">
      <c r="A26" s="359" t="s">
        <v>759</v>
      </c>
      <c r="B26" s="359" t="n">
        <v>39183</v>
      </c>
      <c r="C26" s="359" t="n">
        <v>0</v>
      </c>
      <c r="D26" s="359" t="n">
        <v>5038986</v>
      </c>
      <c r="E26" s="359" t="n">
        <v>14</v>
      </c>
      <c r="F26" s="359" t="n">
        <v>156788</v>
      </c>
      <c r="G26" s="359" t="n">
        <v>0</v>
      </c>
      <c r="H26" s="359" t="n">
        <v>0</v>
      </c>
      <c r="I26" s="359" t="n">
        <v>0</v>
      </c>
      <c r="K26" s="359" t="s">
        <v>759</v>
      </c>
      <c r="L26" s="359" t="n">
        <v>0</v>
      </c>
      <c r="M26" s="359" t="n">
        <v>0</v>
      </c>
      <c r="N26" s="359" t="n">
        <v>6517</v>
      </c>
      <c r="O26" s="359" t="n">
        <v>25913</v>
      </c>
      <c r="P26" s="359" t="n">
        <v>0</v>
      </c>
      <c r="Q26" s="359" t="n">
        <v>0</v>
      </c>
      <c r="R26" s="359" t="n">
        <v>0</v>
      </c>
      <c r="S26" s="359" t="n">
        <v>0</v>
      </c>
      <c r="T26" s="359" t="n">
        <v>0</v>
      </c>
      <c r="U26" s="359" t="n">
        <v>0</v>
      </c>
      <c r="V26" s="359" t="n">
        <v>0</v>
      </c>
      <c r="W26" s="359" t="n">
        <v>161224</v>
      </c>
      <c r="X26" s="360" t="n">
        <v>193654</v>
      </c>
      <c r="Y26" s="360" t="n">
        <v>5428625</v>
      </c>
    </row>
    <row r="27" s="362" customFormat="true" ht="15.75" hidden="false" customHeight="false" outlineLevel="0" collapsed="false">
      <c r="A27" s="359" t="s">
        <v>760</v>
      </c>
      <c r="B27" s="359" t="n">
        <v>749844</v>
      </c>
      <c r="C27" s="359" t="n">
        <v>17030</v>
      </c>
      <c r="D27" s="359" t="n">
        <v>2206836</v>
      </c>
      <c r="E27" s="359" t="n">
        <v>0</v>
      </c>
      <c r="F27" s="359" t="n">
        <v>292486</v>
      </c>
      <c r="G27" s="359" t="n">
        <v>0</v>
      </c>
      <c r="H27" s="359" t="n">
        <v>0</v>
      </c>
      <c r="I27" s="359" t="n">
        <v>0</v>
      </c>
      <c r="K27" s="359" t="s">
        <v>760</v>
      </c>
      <c r="L27" s="359" t="n">
        <v>0</v>
      </c>
      <c r="M27" s="359" t="n">
        <v>0</v>
      </c>
      <c r="N27" s="359" t="n">
        <v>12924</v>
      </c>
      <c r="O27" s="359" t="n">
        <v>2230</v>
      </c>
      <c r="P27" s="359" t="n">
        <v>0</v>
      </c>
      <c r="Q27" s="359" t="n">
        <v>0</v>
      </c>
      <c r="R27" s="359" t="n">
        <v>0</v>
      </c>
      <c r="S27" s="359" t="n">
        <v>160642</v>
      </c>
      <c r="T27" s="359" t="n">
        <v>0</v>
      </c>
      <c r="U27" s="359" t="n">
        <v>0</v>
      </c>
      <c r="V27" s="359" t="n">
        <v>0</v>
      </c>
      <c r="W27" s="359" t="n">
        <v>867234</v>
      </c>
      <c r="X27" s="360" t="n">
        <v>1043030</v>
      </c>
      <c r="Y27" s="360" t="n">
        <v>4309226</v>
      </c>
    </row>
    <row r="28" s="362" customFormat="true" ht="15.75" hidden="false" customHeight="false" outlineLevel="0" collapsed="false">
      <c r="A28" s="359" t="s">
        <v>761</v>
      </c>
      <c r="B28" s="359" t="n">
        <v>229504</v>
      </c>
      <c r="C28" s="359" t="n">
        <v>303</v>
      </c>
      <c r="D28" s="359" t="n">
        <v>5459488</v>
      </c>
      <c r="E28" s="359" t="n">
        <v>136014</v>
      </c>
      <c r="F28" s="359" t="n">
        <v>396514</v>
      </c>
      <c r="G28" s="359" t="n">
        <v>0</v>
      </c>
      <c r="H28" s="359" t="n">
        <v>4000</v>
      </c>
      <c r="I28" s="359" t="n">
        <v>0</v>
      </c>
      <c r="K28" s="359" t="s">
        <v>761</v>
      </c>
      <c r="L28" s="359" t="n">
        <v>0</v>
      </c>
      <c r="M28" s="359" t="n">
        <v>127</v>
      </c>
      <c r="N28" s="359" t="n">
        <v>24882</v>
      </c>
      <c r="O28" s="359" t="n">
        <v>42574</v>
      </c>
      <c r="P28" s="359" t="n">
        <v>0</v>
      </c>
      <c r="Q28" s="359" t="n">
        <v>0</v>
      </c>
      <c r="R28" s="359" t="n">
        <v>0</v>
      </c>
      <c r="S28" s="359" t="n">
        <v>0</v>
      </c>
      <c r="T28" s="359" t="n">
        <v>0</v>
      </c>
      <c r="U28" s="359" t="n">
        <v>0</v>
      </c>
      <c r="V28" s="359" t="n">
        <v>0</v>
      </c>
      <c r="W28" s="359" t="n">
        <v>301380</v>
      </c>
      <c r="X28" s="360" t="n">
        <v>368963</v>
      </c>
      <c r="Y28" s="360" t="n">
        <v>6594786</v>
      </c>
    </row>
    <row r="29" s="362" customFormat="true" ht="15.75" hidden="false" customHeight="false" outlineLevel="0" collapsed="false">
      <c r="A29" s="359" t="s">
        <v>762</v>
      </c>
      <c r="B29" s="359" t="n">
        <v>64845</v>
      </c>
      <c r="C29" s="359" t="n">
        <v>7823</v>
      </c>
      <c r="D29" s="359" t="n">
        <v>5090508</v>
      </c>
      <c r="E29" s="359" t="n">
        <v>0</v>
      </c>
      <c r="F29" s="359" t="n">
        <v>86048</v>
      </c>
      <c r="G29" s="359" t="n">
        <v>0</v>
      </c>
      <c r="H29" s="359" t="n">
        <v>0</v>
      </c>
      <c r="I29" s="359" t="n">
        <v>0</v>
      </c>
      <c r="K29" s="359" t="s">
        <v>762</v>
      </c>
      <c r="L29" s="359" t="n">
        <v>0</v>
      </c>
      <c r="M29" s="359" t="n">
        <v>0</v>
      </c>
      <c r="N29" s="359" t="n">
        <v>52563</v>
      </c>
      <c r="O29" s="359" t="n">
        <v>17320</v>
      </c>
      <c r="P29" s="359" t="n">
        <v>0</v>
      </c>
      <c r="Q29" s="359" t="n">
        <v>0</v>
      </c>
      <c r="R29" s="359" t="n">
        <v>0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77198</v>
      </c>
      <c r="X29" s="360" t="n">
        <v>147081</v>
      </c>
      <c r="Y29" s="360" t="n">
        <v>5396305</v>
      </c>
    </row>
    <row r="30" s="362" customFormat="true" ht="15.75" hidden="false" customHeight="false" outlineLevel="0" collapsed="false">
      <c r="A30" s="359" t="s">
        <v>763</v>
      </c>
      <c r="B30" s="359" t="n">
        <v>178223</v>
      </c>
      <c r="C30" s="359" t="n">
        <v>13718</v>
      </c>
      <c r="D30" s="359" t="n">
        <v>725150</v>
      </c>
      <c r="E30" s="359" t="n">
        <v>0</v>
      </c>
      <c r="F30" s="359" t="n">
        <v>140488</v>
      </c>
      <c r="G30" s="359" t="n">
        <v>0</v>
      </c>
      <c r="H30" s="359" t="n">
        <v>0</v>
      </c>
      <c r="I30" s="359" t="n">
        <v>0</v>
      </c>
      <c r="K30" s="359" t="s">
        <v>763</v>
      </c>
      <c r="L30" s="359" t="n">
        <v>0</v>
      </c>
      <c r="M30" s="359" t="n">
        <v>0</v>
      </c>
      <c r="N30" s="359" t="n">
        <v>13495</v>
      </c>
      <c r="O30" s="359" t="n">
        <v>0</v>
      </c>
      <c r="P30" s="359" t="n">
        <v>0</v>
      </c>
      <c r="Q30" s="359" t="n">
        <v>0</v>
      </c>
      <c r="R30" s="359" t="n">
        <v>0</v>
      </c>
      <c r="S30" s="359" t="n">
        <v>79601</v>
      </c>
      <c r="T30" s="359" t="n">
        <v>0</v>
      </c>
      <c r="U30" s="359" t="n">
        <v>0</v>
      </c>
      <c r="V30" s="359" t="n">
        <v>0</v>
      </c>
      <c r="W30" s="359" t="n">
        <v>1103293</v>
      </c>
      <c r="X30" s="360" t="n">
        <v>1196389</v>
      </c>
      <c r="Y30" s="360" t="n">
        <v>2253968</v>
      </c>
    </row>
    <row r="31" s="362" customFormat="true" ht="15.75" hidden="false" customHeight="false" outlineLevel="0" collapsed="false">
      <c r="A31" s="359" t="s">
        <v>764</v>
      </c>
      <c r="B31" s="359" t="n">
        <v>50289</v>
      </c>
      <c r="C31" s="359" t="n">
        <v>218</v>
      </c>
      <c r="D31" s="359" t="n">
        <v>2355968</v>
      </c>
      <c r="E31" s="359" t="n">
        <v>0</v>
      </c>
      <c r="F31" s="359" t="n">
        <v>89593</v>
      </c>
      <c r="G31" s="359" t="n">
        <v>0</v>
      </c>
      <c r="H31" s="359" t="n">
        <v>0</v>
      </c>
      <c r="I31" s="359" t="n">
        <v>0</v>
      </c>
      <c r="K31" s="359" t="s">
        <v>764</v>
      </c>
      <c r="L31" s="359" t="n">
        <v>0</v>
      </c>
      <c r="M31" s="359" t="n">
        <v>589528</v>
      </c>
      <c r="N31" s="359" t="n">
        <v>17546</v>
      </c>
      <c r="O31" s="359" t="n">
        <v>2640</v>
      </c>
      <c r="P31" s="359" t="n">
        <v>0</v>
      </c>
      <c r="Q31" s="359" t="n">
        <v>0</v>
      </c>
      <c r="R31" s="359" t="n">
        <v>0</v>
      </c>
      <c r="S31" s="359" t="n">
        <v>0</v>
      </c>
      <c r="T31" s="359" t="n">
        <v>0</v>
      </c>
      <c r="U31" s="359" t="n">
        <v>0</v>
      </c>
      <c r="V31" s="359" t="n">
        <v>0</v>
      </c>
      <c r="W31" s="359" t="n">
        <v>32877</v>
      </c>
      <c r="X31" s="360" t="n">
        <v>642591</v>
      </c>
      <c r="Y31" s="360" t="n">
        <v>3138659</v>
      </c>
    </row>
    <row r="32" s="362" customFormat="true" ht="15.75" hidden="false" customHeight="false" outlineLevel="0" collapsed="false">
      <c r="A32" s="359" t="s">
        <v>765</v>
      </c>
      <c r="B32" s="359" t="n">
        <v>102594</v>
      </c>
      <c r="C32" s="359" t="n">
        <v>0</v>
      </c>
      <c r="D32" s="359" t="n">
        <v>2789603</v>
      </c>
      <c r="E32" s="359" t="n">
        <v>0</v>
      </c>
      <c r="F32" s="359" t="n">
        <v>288023</v>
      </c>
      <c r="G32" s="359" t="n">
        <v>0</v>
      </c>
      <c r="H32" s="359" t="n">
        <v>0</v>
      </c>
      <c r="I32" s="359" t="n">
        <v>0</v>
      </c>
      <c r="K32" s="359" t="s">
        <v>765</v>
      </c>
      <c r="L32" s="359" t="n">
        <v>0</v>
      </c>
      <c r="M32" s="359" t="n">
        <v>8</v>
      </c>
      <c r="N32" s="359" t="n">
        <v>9729</v>
      </c>
      <c r="O32" s="359" t="n">
        <v>12438</v>
      </c>
      <c r="P32" s="359" t="n">
        <v>0</v>
      </c>
      <c r="Q32" s="359" t="n">
        <v>0</v>
      </c>
      <c r="R32" s="359" t="n">
        <v>0</v>
      </c>
      <c r="S32" s="359" t="n">
        <v>0</v>
      </c>
      <c r="T32" s="359" t="n">
        <v>0</v>
      </c>
      <c r="U32" s="359" t="n">
        <v>0</v>
      </c>
      <c r="V32" s="359" t="n">
        <v>0</v>
      </c>
      <c r="W32" s="359" t="n">
        <v>261664</v>
      </c>
      <c r="X32" s="360" t="n">
        <v>283839</v>
      </c>
      <c r="Y32" s="360" t="n">
        <v>3464059</v>
      </c>
    </row>
    <row r="33" s="362" customFormat="true" ht="15.75" hidden="false" customHeight="false" outlineLevel="0" collapsed="false">
      <c r="A33" s="359" t="s">
        <v>766</v>
      </c>
      <c r="B33" s="359" t="n">
        <v>58163</v>
      </c>
      <c r="C33" s="359" t="n">
        <v>0</v>
      </c>
      <c r="D33" s="359" t="n">
        <v>1716851</v>
      </c>
      <c r="E33" s="359" t="n">
        <v>0</v>
      </c>
      <c r="F33" s="359" t="n">
        <v>271402</v>
      </c>
      <c r="G33" s="359" t="n">
        <v>0</v>
      </c>
      <c r="H33" s="359" t="n">
        <v>0</v>
      </c>
      <c r="I33" s="359" t="n">
        <v>2418</v>
      </c>
      <c r="K33" s="359" t="s">
        <v>766</v>
      </c>
      <c r="L33" s="359" t="n">
        <v>0</v>
      </c>
      <c r="M33" s="359" t="n">
        <v>0</v>
      </c>
      <c r="N33" s="359" t="n">
        <v>57586</v>
      </c>
      <c r="O33" s="359" t="n">
        <v>9217</v>
      </c>
      <c r="P33" s="359" t="n">
        <v>0</v>
      </c>
      <c r="Q33" s="359" t="n">
        <v>0</v>
      </c>
      <c r="R33" s="359" t="n">
        <v>0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1187</v>
      </c>
      <c r="X33" s="360" t="n">
        <v>67990</v>
      </c>
      <c r="Y33" s="360" t="n">
        <v>2116824</v>
      </c>
    </row>
    <row r="34" s="362" customFormat="true" ht="15.75" hidden="false" customHeight="false" outlineLevel="0" collapsed="false">
      <c r="A34" s="359" t="s">
        <v>767</v>
      </c>
      <c r="B34" s="359" t="n">
        <v>310298</v>
      </c>
      <c r="C34" s="359" t="n">
        <v>2</v>
      </c>
      <c r="D34" s="359" t="n">
        <v>3417217</v>
      </c>
      <c r="E34" s="359" t="n">
        <v>0</v>
      </c>
      <c r="F34" s="359" t="n">
        <v>210503</v>
      </c>
      <c r="G34" s="359" t="n">
        <v>0</v>
      </c>
      <c r="H34" s="359" t="n">
        <v>55480</v>
      </c>
      <c r="I34" s="359" t="n">
        <v>0</v>
      </c>
      <c r="K34" s="359" t="s">
        <v>767</v>
      </c>
      <c r="L34" s="359" t="n">
        <v>0</v>
      </c>
      <c r="M34" s="359" t="n">
        <v>54</v>
      </c>
      <c r="N34" s="359" t="n">
        <v>5410</v>
      </c>
      <c r="O34" s="359" t="n">
        <v>8635</v>
      </c>
      <c r="P34" s="359" t="n">
        <v>0</v>
      </c>
      <c r="Q34" s="359" t="n">
        <v>0</v>
      </c>
      <c r="R34" s="359" t="n">
        <v>0</v>
      </c>
      <c r="S34" s="359" t="n">
        <v>1394</v>
      </c>
      <c r="T34" s="359" t="n">
        <v>0</v>
      </c>
      <c r="U34" s="359" t="n">
        <v>0</v>
      </c>
      <c r="V34" s="359" t="n">
        <v>0</v>
      </c>
      <c r="W34" s="359" t="n">
        <v>1889431</v>
      </c>
      <c r="X34" s="360" t="n">
        <v>1904924</v>
      </c>
      <c r="Y34" s="360" t="n">
        <v>5898424</v>
      </c>
    </row>
    <row r="35" s="362" customFormat="true" ht="15.75" hidden="false" customHeight="false" outlineLevel="0" collapsed="false">
      <c r="A35" s="359" t="s">
        <v>768</v>
      </c>
      <c r="B35" s="359" t="n">
        <v>9610</v>
      </c>
      <c r="C35" s="359" t="n">
        <v>2524</v>
      </c>
      <c r="D35" s="359" t="n">
        <v>2785017</v>
      </c>
      <c r="E35" s="359" t="n">
        <v>0</v>
      </c>
      <c r="F35" s="359" t="n">
        <v>188298</v>
      </c>
      <c r="G35" s="359" t="n">
        <v>0</v>
      </c>
      <c r="H35" s="359" t="n">
        <v>189</v>
      </c>
      <c r="I35" s="359" t="n">
        <v>0</v>
      </c>
      <c r="K35" s="359" t="s">
        <v>768</v>
      </c>
      <c r="L35" s="359" t="n">
        <v>0</v>
      </c>
      <c r="M35" s="359" t="n">
        <v>0</v>
      </c>
      <c r="N35" s="359" t="n">
        <v>1388</v>
      </c>
      <c r="O35" s="359" t="n">
        <v>3615</v>
      </c>
      <c r="P35" s="359" t="n">
        <v>0</v>
      </c>
      <c r="Q35" s="359" t="n">
        <v>0</v>
      </c>
      <c r="R35" s="359" t="n">
        <v>0</v>
      </c>
      <c r="S35" s="359" t="n">
        <v>0</v>
      </c>
      <c r="T35" s="359" t="n">
        <v>0</v>
      </c>
      <c r="U35" s="359" t="n">
        <v>0</v>
      </c>
      <c r="V35" s="359" t="n">
        <v>0</v>
      </c>
      <c r="W35" s="359" t="n">
        <v>510</v>
      </c>
      <c r="X35" s="360" t="n">
        <v>5513</v>
      </c>
      <c r="Y35" s="360" t="n">
        <v>2991151</v>
      </c>
    </row>
    <row r="36" s="362" customFormat="true" ht="15.75" hidden="false" customHeight="false" outlineLevel="0" collapsed="false">
      <c r="A36" s="359" t="s">
        <v>769</v>
      </c>
      <c r="B36" s="359" t="n">
        <v>144251</v>
      </c>
      <c r="C36" s="359" t="n">
        <v>3</v>
      </c>
      <c r="D36" s="359" t="n">
        <v>2991346</v>
      </c>
      <c r="E36" s="359" t="n">
        <v>2</v>
      </c>
      <c r="F36" s="359" t="n">
        <v>123325</v>
      </c>
      <c r="G36" s="359" t="n">
        <v>0</v>
      </c>
      <c r="H36" s="359" t="n">
        <v>0</v>
      </c>
      <c r="I36" s="359" t="n">
        <v>24</v>
      </c>
      <c r="K36" s="359" t="s">
        <v>769</v>
      </c>
      <c r="L36" s="359" t="n">
        <v>0</v>
      </c>
      <c r="M36" s="359" t="n">
        <v>0</v>
      </c>
      <c r="N36" s="359" t="n">
        <v>25464</v>
      </c>
      <c r="O36" s="359" t="n">
        <v>3258</v>
      </c>
      <c r="P36" s="359" t="n">
        <v>0</v>
      </c>
      <c r="Q36" s="359" t="n">
        <v>0</v>
      </c>
      <c r="R36" s="359" t="n">
        <v>0</v>
      </c>
      <c r="S36" s="359" t="n">
        <v>0</v>
      </c>
      <c r="T36" s="359" t="n">
        <v>0</v>
      </c>
      <c r="U36" s="359" t="n">
        <v>0</v>
      </c>
      <c r="V36" s="359" t="n">
        <v>0</v>
      </c>
      <c r="W36" s="359" t="n">
        <v>332951</v>
      </c>
      <c r="X36" s="360" t="n">
        <v>361673</v>
      </c>
      <c r="Y36" s="360" t="n">
        <v>3620624</v>
      </c>
    </row>
    <row r="37" s="362" customFormat="true" ht="15.75" hidden="false" customHeight="false" outlineLevel="0" collapsed="false">
      <c r="A37" s="359" t="s">
        <v>770</v>
      </c>
      <c r="B37" s="359" t="n">
        <v>19785</v>
      </c>
      <c r="C37" s="359" t="n">
        <v>34723</v>
      </c>
      <c r="D37" s="359" t="n">
        <v>2565850</v>
      </c>
      <c r="E37" s="359" t="n">
        <v>0</v>
      </c>
      <c r="F37" s="359" t="n">
        <v>374102</v>
      </c>
      <c r="G37" s="359" t="n">
        <v>0</v>
      </c>
      <c r="H37" s="359" t="n">
        <v>0</v>
      </c>
      <c r="I37" s="359" t="n">
        <v>0</v>
      </c>
      <c r="K37" s="359" t="s">
        <v>770</v>
      </c>
      <c r="L37" s="359" t="n">
        <v>0</v>
      </c>
      <c r="M37" s="359" t="n">
        <v>0</v>
      </c>
      <c r="N37" s="359" t="n">
        <v>7226</v>
      </c>
      <c r="O37" s="359" t="n">
        <v>700</v>
      </c>
      <c r="P37" s="359" t="n">
        <v>0</v>
      </c>
      <c r="Q37" s="359" t="n">
        <v>0</v>
      </c>
      <c r="R37" s="359" t="n">
        <v>0</v>
      </c>
      <c r="S37" s="359" t="n">
        <v>0</v>
      </c>
      <c r="T37" s="359" t="n">
        <v>0</v>
      </c>
      <c r="U37" s="359" t="n">
        <v>0</v>
      </c>
      <c r="V37" s="359" t="n">
        <v>0</v>
      </c>
      <c r="W37" s="359" t="n">
        <v>7582</v>
      </c>
      <c r="X37" s="360" t="n">
        <v>15508</v>
      </c>
      <c r="Y37" s="360" t="n">
        <v>3009968</v>
      </c>
    </row>
    <row r="38" s="362" customFormat="true" ht="15.75" hidden="false" customHeight="false" outlineLevel="0" collapsed="false">
      <c r="A38" s="359" t="s">
        <v>771</v>
      </c>
      <c r="B38" s="359" t="n">
        <v>25582</v>
      </c>
      <c r="C38" s="359" t="n">
        <v>0</v>
      </c>
      <c r="D38" s="359" t="n">
        <v>944612</v>
      </c>
      <c r="E38" s="359" t="n">
        <v>0</v>
      </c>
      <c r="F38" s="359" t="n">
        <v>4614</v>
      </c>
      <c r="G38" s="359" t="n">
        <v>0</v>
      </c>
      <c r="H38" s="359" t="n">
        <v>0</v>
      </c>
      <c r="I38" s="359" t="n">
        <v>0</v>
      </c>
      <c r="K38" s="359" t="s">
        <v>771</v>
      </c>
      <c r="L38" s="359" t="n">
        <v>0</v>
      </c>
      <c r="M38" s="359" t="n">
        <v>0</v>
      </c>
      <c r="N38" s="359" t="n">
        <v>144</v>
      </c>
      <c r="O38" s="359" t="n">
        <v>495</v>
      </c>
      <c r="P38" s="359" t="n">
        <v>0</v>
      </c>
      <c r="Q38" s="359" t="n">
        <v>0</v>
      </c>
      <c r="R38" s="359" t="n">
        <v>0</v>
      </c>
      <c r="S38" s="359" t="n">
        <v>0</v>
      </c>
      <c r="T38" s="359" t="n">
        <v>0</v>
      </c>
      <c r="U38" s="359" t="n">
        <v>0</v>
      </c>
      <c r="V38" s="359" t="n">
        <v>0</v>
      </c>
      <c r="W38" s="359" t="n">
        <v>8</v>
      </c>
      <c r="X38" s="360" t="n">
        <v>647</v>
      </c>
      <c r="Y38" s="360" t="n">
        <v>975455</v>
      </c>
    </row>
    <row r="39" s="362" customFormat="true" ht="15.75" hidden="false" customHeight="false" outlineLevel="0" collapsed="false">
      <c r="A39" s="359" t="s">
        <v>772</v>
      </c>
      <c r="B39" s="359" t="n">
        <v>314</v>
      </c>
      <c r="C39" s="359" t="n">
        <v>1209</v>
      </c>
      <c r="D39" s="359" t="n">
        <v>241635</v>
      </c>
      <c r="E39" s="359" t="n">
        <v>0</v>
      </c>
      <c r="F39" s="359" t="n">
        <v>150797</v>
      </c>
      <c r="G39" s="359" t="n">
        <v>0</v>
      </c>
      <c r="H39" s="359" t="n">
        <v>0</v>
      </c>
      <c r="I39" s="359" t="n">
        <v>0</v>
      </c>
      <c r="K39" s="359" t="s">
        <v>772</v>
      </c>
      <c r="L39" s="359" t="n">
        <v>0</v>
      </c>
      <c r="M39" s="359" t="n">
        <v>0</v>
      </c>
      <c r="N39" s="359" t="n">
        <v>40</v>
      </c>
      <c r="O39" s="359" t="n">
        <v>0</v>
      </c>
      <c r="P39" s="359" t="n">
        <v>0</v>
      </c>
      <c r="Q39" s="359" t="n">
        <v>0</v>
      </c>
      <c r="R39" s="359" t="n">
        <v>0</v>
      </c>
      <c r="S39" s="359" t="n">
        <v>0</v>
      </c>
      <c r="T39" s="359" t="n">
        <v>0</v>
      </c>
      <c r="U39" s="359" t="n">
        <v>0</v>
      </c>
      <c r="V39" s="359" t="n">
        <v>0</v>
      </c>
      <c r="W39" s="359" t="n">
        <v>797</v>
      </c>
      <c r="X39" s="360" t="n">
        <v>837</v>
      </c>
      <c r="Y39" s="360" t="n">
        <v>394792</v>
      </c>
    </row>
    <row r="40" s="362" customFormat="true" ht="15.75" hidden="false" customHeight="false" outlineLevel="0" collapsed="false">
      <c r="A40" s="359" t="s">
        <v>773</v>
      </c>
      <c r="B40" s="359" t="n">
        <v>457</v>
      </c>
      <c r="C40" s="359" t="n">
        <v>0</v>
      </c>
      <c r="D40" s="359" t="n">
        <v>658706</v>
      </c>
      <c r="E40" s="359" t="n">
        <v>0</v>
      </c>
      <c r="F40" s="359" t="n">
        <v>26857</v>
      </c>
      <c r="G40" s="359" t="n">
        <v>0</v>
      </c>
      <c r="H40" s="359" t="n">
        <v>0</v>
      </c>
      <c r="I40" s="359" t="n">
        <v>0</v>
      </c>
      <c r="K40" s="359" t="s">
        <v>773</v>
      </c>
      <c r="L40" s="359" t="n">
        <v>0</v>
      </c>
      <c r="M40" s="359" t="n">
        <v>0</v>
      </c>
      <c r="N40" s="359" t="n">
        <v>1204</v>
      </c>
      <c r="O40" s="359" t="n">
        <v>3801</v>
      </c>
      <c r="P40" s="359" t="n">
        <v>0</v>
      </c>
      <c r="Q40" s="359" t="n">
        <v>0</v>
      </c>
      <c r="R40" s="359" t="n">
        <v>0</v>
      </c>
      <c r="S40" s="359" t="n">
        <v>0</v>
      </c>
      <c r="T40" s="359" t="n">
        <v>0</v>
      </c>
      <c r="U40" s="359" t="n">
        <v>0</v>
      </c>
      <c r="V40" s="359" t="n">
        <v>0</v>
      </c>
      <c r="W40" s="359" t="n">
        <v>2026</v>
      </c>
      <c r="X40" s="360" t="n">
        <v>7031</v>
      </c>
      <c r="Y40" s="360" t="n">
        <v>693051</v>
      </c>
    </row>
    <row r="41" s="362" customFormat="true" ht="15.75" hidden="false" customHeight="false" outlineLevel="0" collapsed="false">
      <c r="A41" s="359" t="s">
        <v>774</v>
      </c>
      <c r="B41" s="359" t="n">
        <v>40932</v>
      </c>
      <c r="C41" s="359" t="n">
        <v>0</v>
      </c>
      <c r="D41" s="359" t="n">
        <v>653764</v>
      </c>
      <c r="E41" s="359" t="n">
        <v>0</v>
      </c>
      <c r="F41" s="359" t="n">
        <v>170012</v>
      </c>
      <c r="G41" s="359" t="n">
        <v>0</v>
      </c>
      <c r="H41" s="359" t="n">
        <v>0</v>
      </c>
      <c r="I41" s="359" t="n">
        <v>0</v>
      </c>
      <c r="K41" s="359" t="s">
        <v>774</v>
      </c>
      <c r="L41" s="359" t="n">
        <v>0</v>
      </c>
      <c r="M41" s="359" t="n">
        <v>0</v>
      </c>
      <c r="N41" s="359" t="n">
        <v>113</v>
      </c>
      <c r="O41" s="359" t="n">
        <v>1300</v>
      </c>
      <c r="P41" s="359" t="n">
        <v>0</v>
      </c>
      <c r="Q41" s="359" t="n">
        <v>0</v>
      </c>
      <c r="R41" s="359" t="n">
        <v>0</v>
      </c>
      <c r="S41" s="359" t="n">
        <v>0</v>
      </c>
      <c r="T41" s="359" t="n">
        <v>0</v>
      </c>
      <c r="U41" s="359" t="n">
        <v>0</v>
      </c>
      <c r="V41" s="359" t="n">
        <v>0</v>
      </c>
      <c r="W41" s="359" t="n">
        <v>0</v>
      </c>
      <c r="X41" s="360" t="n">
        <v>1413</v>
      </c>
      <c r="Y41" s="360" t="n">
        <v>866121</v>
      </c>
    </row>
    <row r="42" s="362" customFormat="true" ht="15.75" hidden="false" customHeight="false" outlineLevel="0" collapsed="false">
      <c r="A42" s="359" t="s">
        <v>775</v>
      </c>
      <c r="B42" s="359" t="n">
        <v>17873</v>
      </c>
      <c r="C42" s="359" t="n">
        <v>0</v>
      </c>
      <c r="D42" s="359" t="n">
        <v>229249</v>
      </c>
      <c r="E42" s="359" t="n">
        <v>0</v>
      </c>
      <c r="F42" s="359" t="n">
        <v>20325</v>
      </c>
      <c r="G42" s="359" t="n">
        <v>0</v>
      </c>
      <c r="H42" s="359" t="n">
        <v>0</v>
      </c>
      <c r="I42" s="359" t="n">
        <v>0</v>
      </c>
      <c r="K42" s="359" t="s">
        <v>775</v>
      </c>
      <c r="L42" s="359" t="n">
        <v>0</v>
      </c>
      <c r="M42" s="359" t="n">
        <v>0</v>
      </c>
      <c r="N42" s="359" t="n">
        <v>0</v>
      </c>
      <c r="O42" s="359" t="n">
        <v>877</v>
      </c>
      <c r="P42" s="359" t="n">
        <v>0</v>
      </c>
      <c r="Q42" s="359" t="n">
        <v>0</v>
      </c>
      <c r="R42" s="359" t="n">
        <v>0</v>
      </c>
      <c r="S42" s="359" t="n">
        <v>0</v>
      </c>
      <c r="T42" s="359" t="n">
        <v>0</v>
      </c>
      <c r="U42" s="359" t="n">
        <v>0</v>
      </c>
      <c r="V42" s="359" t="n">
        <v>0</v>
      </c>
      <c r="W42" s="359" t="n">
        <v>22082</v>
      </c>
      <c r="X42" s="360" t="n">
        <v>22959</v>
      </c>
      <c r="Y42" s="360" t="n">
        <v>290406</v>
      </c>
    </row>
    <row r="43" s="362" customFormat="true" ht="15.75" hidden="false" customHeight="false" outlineLevel="0" collapsed="false">
      <c r="A43" s="359" t="s">
        <v>776</v>
      </c>
      <c r="B43" s="359" t="n">
        <v>0</v>
      </c>
      <c r="C43" s="359" t="n">
        <v>4511</v>
      </c>
      <c r="D43" s="359" t="n">
        <v>372477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K43" s="359" t="s">
        <v>776</v>
      </c>
      <c r="L43" s="359" t="n">
        <v>0</v>
      </c>
      <c r="M43" s="359" t="n">
        <v>0</v>
      </c>
      <c r="N43" s="359" t="n">
        <v>245</v>
      </c>
      <c r="O43" s="359" t="n">
        <v>781</v>
      </c>
      <c r="P43" s="359" t="n">
        <v>0</v>
      </c>
      <c r="Q43" s="359" t="n">
        <v>0</v>
      </c>
      <c r="R43" s="359" t="n">
        <v>0</v>
      </c>
      <c r="S43" s="359" t="n">
        <v>0</v>
      </c>
      <c r="T43" s="359" t="n">
        <v>0</v>
      </c>
      <c r="U43" s="359" t="n">
        <v>0</v>
      </c>
      <c r="V43" s="359" t="n">
        <v>0</v>
      </c>
      <c r="W43" s="359" t="n">
        <v>36632</v>
      </c>
      <c r="X43" s="360" t="n">
        <v>37658</v>
      </c>
      <c r="Y43" s="360" t="n">
        <v>414646</v>
      </c>
    </row>
    <row r="44" s="362" customFormat="true" ht="15.75" hidden="false" customHeight="false" outlineLevel="0" collapsed="false">
      <c r="A44" s="359" t="s">
        <v>777</v>
      </c>
      <c r="B44" s="359" t="n">
        <v>33881</v>
      </c>
      <c r="C44" s="359" t="n">
        <v>0</v>
      </c>
      <c r="D44" s="359" t="n">
        <v>463803</v>
      </c>
      <c r="E44" s="359" t="n">
        <v>0</v>
      </c>
      <c r="F44" s="359" t="n">
        <v>29752</v>
      </c>
      <c r="G44" s="359" t="n">
        <v>0</v>
      </c>
      <c r="H44" s="359" t="n">
        <v>0</v>
      </c>
      <c r="I44" s="359" t="n">
        <v>0</v>
      </c>
      <c r="K44" s="359" t="s">
        <v>777</v>
      </c>
      <c r="L44" s="359" t="n">
        <v>0</v>
      </c>
      <c r="M44" s="359" t="n">
        <v>0</v>
      </c>
      <c r="N44" s="359" t="n">
        <v>3887</v>
      </c>
      <c r="O44" s="359" t="n">
        <v>464</v>
      </c>
      <c r="P44" s="359" t="n">
        <v>0</v>
      </c>
      <c r="Q44" s="359" t="n">
        <v>0</v>
      </c>
      <c r="R44" s="359" t="n">
        <v>0</v>
      </c>
      <c r="S44" s="359" t="n">
        <v>0</v>
      </c>
      <c r="T44" s="359" t="n">
        <v>0</v>
      </c>
      <c r="U44" s="359" t="n">
        <v>0</v>
      </c>
      <c r="V44" s="359" t="n">
        <v>0</v>
      </c>
      <c r="W44" s="359" t="n">
        <v>257</v>
      </c>
      <c r="X44" s="360" t="n">
        <v>4608</v>
      </c>
      <c r="Y44" s="360" t="n">
        <v>532044</v>
      </c>
    </row>
    <row r="45" s="362" customFormat="true" ht="15.75" hidden="false" customHeight="false" outlineLevel="0" collapsed="false">
      <c r="A45" s="359" t="s">
        <v>778</v>
      </c>
      <c r="B45" s="359" t="n">
        <v>1503</v>
      </c>
      <c r="C45" s="359" t="n">
        <v>0</v>
      </c>
      <c r="D45" s="359" t="n">
        <v>360834</v>
      </c>
      <c r="E45" s="359" t="n">
        <v>0</v>
      </c>
      <c r="F45" s="359" t="n">
        <v>44107</v>
      </c>
      <c r="G45" s="359" t="n">
        <v>5000</v>
      </c>
      <c r="H45" s="359" t="n">
        <v>0</v>
      </c>
      <c r="I45" s="359" t="n">
        <v>0</v>
      </c>
      <c r="K45" s="359" t="s">
        <v>778</v>
      </c>
      <c r="L45" s="359" t="n">
        <v>0</v>
      </c>
      <c r="M45" s="359" t="n">
        <v>0</v>
      </c>
      <c r="N45" s="359" t="n">
        <v>117282</v>
      </c>
      <c r="O45" s="359" t="n">
        <v>5817</v>
      </c>
      <c r="P45" s="359" t="n">
        <v>0</v>
      </c>
      <c r="Q45" s="359" t="n">
        <v>0</v>
      </c>
      <c r="R45" s="359" t="n">
        <v>0</v>
      </c>
      <c r="S45" s="359" t="n">
        <v>0</v>
      </c>
      <c r="T45" s="359" t="n">
        <v>0</v>
      </c>
      <c r="U45" s="359" t="n">
        <v>0</v>
      </c>
      <c r="V45" s="359" t="n">
        <v>0</v>
      </c>
      <c r="W45" s="359" t="n">
        <v>0</v>
      </c>
      <c r="X45" s="360" t="n">
        <v>123099</v>
      </c>
      <c r="Y45" s="360" t="n">
        <v>534543</v>
      </c>
    </row>
    <row r="46" s="362" customFormat="true" ht="15.75" hidden="false" customHeight="false" outlineLevel="0" collapsed="false">
      <c r="A46" s="359" t="s">
        <v>779</v>
      </c>
      <c r="B46" s="359" t="n">
        <v>91960</v>
      </c>
      <c r="C46" s="359" t="n">
        <v>0</v>
      </c>
      <c r="D46" s="359" t="n">
        <v>237027</v>
      </c>
      <c r="E46" s="359" t="n">
        <v>0</v>
      </c>
      <c r="F46" s="359" t="n">
        <v>22637</v>
      </c>
      <c r="G46" s="359" t="n">
        <v>0</v>
      </c>
      <c r="H46" s="359" t="n">
        <v>0</v>
      </c>
      <c r="I46" s="359" t="n">
        <v>0</v>
      </c>
      <c r="K46" s="359" t="s">
        <v>779</v>
      </c>
      <c r="L46" s="359" t="n">
        <v>0</v>
      </c>
      <c r="M46" s="359" t="n">
        <v>0</v>
      </c>
      <c r="N46" s="359" t="n">
        <v>0</v>
      </c>
      <c r="O46" s="359" t="n">
        <v>168</v>
      </c>
      <c r="P46" s="359" t="n">
        <v>0</v>
      </c>
      <c r="Q46" s="359" t="n">
        <v>0</v>
      </c>
      <c r="R46" s="359" t="n">
        <v>0</v>
      </c>
      <c r="S46" s="359" t="n">
        <v>0</v>
      </c>
      <c r="T46" s="359" t="n">
        <v>0</v>
      </c>
      <c r="U46" s="359" t="n">
        <v>0</v>
      </c>
      <c r="V46" s="359" t="n">
        <v>0</v>
      </c>
      <c r="W46" s="359" t="n">
        <v>0</v>
      </c>
      <c r="X46" s="360" t="n">
        <v>168</v>
      </c>
      <c r="Y46" s="360" t="n">
        <v>351792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0</v>
      </c>
      <c r="D47" s="359" t="n">
        <v>153064</v>
      </c>
      <c r="E47" s="359" t="n">
        <v>0</v>
      </c>
      <c r="F47" s="359" t="n">
        <v>12422</v>
      </c>
      <c r="G47" s="359" t="n">
        <v>0</v>
      </c>
      <c r="H47" s="359" t="n">
        <v>0</v>
      </c>
      <c r="I47" s="359" t="n">
        <v>0</v>
      </c>
      <c r="K47" s="359" t="s">
        <v>780</v>
      </c>
      <c r="L47" s="359" t="n">
        <v>0</v>
      </c>
      <c r="M47" s="359" t="n">
        <v>0</v>
      </c>
      <c r="N47" s="359" t="n">
        <v>0</v>
      </c>
      <c r="O47" s="359" t="n">
        <v>102</v>
      </c>
      <c r="P47" s="359" t="n">
        <v>0</v>
      </c>
      <c r="Q47" s="359" t="n">
        <v>0</v>
      </c>
      <c r="R47" s="359" t="n">
        <v>0</v>
      </c>
      <c r="S47" s="359" t="n">
        <v>0</v>
      </c>
      <c r="T47" s="359" t="n">
        <v>0</v>
      </c>
      <c r="U47" s="359" t="n">
        <v>0</v>
      </c>
      <c r="V47" s="359" t="n">
        <v>0</v>
      </c>
      <c r="W47" s="359" t="n">
        <v>0</v>
      </c>
      <c r="X47" s="360" t="n">
        <v>102</v>
      </c>
      <c r="Y47" s="360" t="n">
        <v>165588</v>
      </c>
    </row>
    <row r="48" s="362" customFormat="true" ht="15.75" hidden="false" customHeight="false" outlineLevel="0" collapsed="false">
      <c r="A48" s="359" t="s">
        <v>781</v>
      </c>
      <c r="B48" s="359" t="n">
        <v>0</v>
      </c>
      <c r="C48" s="359" t="n">
        <v>0</v>
      </c>
      <c r="D48" s="359" t="n">
        <v>2891</v>
      </c>
      <c r="E48" s="359" t="n">
        <v>0</v>
      </c>
      <c r="F48" s="359" t="n">
        <v>0</v>
      </c>
      <c r="G48" s="359" t="n">
        <v>0</v>
      </c>
      <c r="H48" s="359" t="n">
        <v>0</v>
      </c>
      <c r="I48" s="359" t="n">
        <v>0</v>
      </c>
      <c r="K48" s="359" t="s">
        <v>781</v>
      </c>
      <c r="L48" s="359" t="n">
        <v>0</v>
      </c>
      <c r="M48" s="359" t="n">
        <v>0</v>
      </c>
      <c r="N48" s="359" t="n">
        <v>0</v>
      </c>
      <c r="O48" s="359" t="n">
        <v>0</v>
      </c>
      <c r="P48" s="359" t="n">
        <v>0</v>
      </c>
      <c r="Q48" s="359" t="n">
        <v>0</v>
      </c>
      <c r="R48" s="359" t="n">
        <v>0</v>
      </c>
      <c r="S48" s="359" t="n">
        <v>0</v>
      </c>
      <c r="T48" s="359" t="n">
        <v>0</v>
      </c>
      <c r="U48" s="359" t="n">
        <v>0</v>
      </c>
      <c r="V48" s="359" t="n">
        <v>0</v>
      </c>
      <c r="W48" s="359" t="n">
        <v>0</v>
      </c>
      <c r="X48" s="360" t="n">
        <v>0</v>
      </c>
      <c r="Y48" s="360" t="n">
        <v>2891</v>
      </c>
    </row>
    <row r="49" s="362" customFormat="true" ht="15.75" hidden="false" customHeight="false" outlineLevel="0" collapsed="false">
      <c r="A49" s="359" t="s">
        <v>782</v>
      </c>
      <c r="B49" s="359" t="n">
        <v>0</v>
      </c>
      <c r="C49" s="359" t="n">
        <v>0</v>
      </c>
      <c r="D49" s="359" t="n">
        <v>30428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K49" s="359" t="s">
        <v>782</v>
      </c>
      <c r="L49" s="359" t="n">
        <v>0</v>
      </c>
      <c r="M49" s="359" t="n">
        <v>0</v>
      </c>
      <c r="N49" s="359" t="n">
        <v>0</v>
      </c>
      <c r="O49" s="359" t="n">
        <v>0</v>
      </c>
      <c r="P49" s="359" t="n">
        <v>0</v>
      </c>
      <c r="Q49" s="359" t="n">
        <v>0</v>
      </c>
      <c r="R49" s="359" t="n">
        <v>0</v>
      </c>
      <c r="S49" s="359" t="n">
        <v>0</v>
      </c>
      <c r="T49" s="359" t="n">
        <v>0</v>
      </c>
      <c r="U49" s="359" t="n">
        <v>0</v>
      </c>
      <c r="V49" s="359" t="n">
        <v>0</v>
      </c>
      <c r="W49" s="359" t="n">
        <v>0</v>
      </c>
      <c r="X49" s="360" t="n">
        <v>0</v>
      </c>
      <c r="Y49" s="360" t="n">
        <v>30428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60"/>
      <c r="Y50" s="360"/>
    </row>
    <row r="51" s="362" customFormat="true" ht="15.75" hidden="false" customHeight="false" outlineLevel="0" collapsed="false">
      <c r="A51" s="363" t="s">
        <v>783</v>
      </c>
      <c r="B51" s="363" t="n">
        <v>17631081</v>
      </c>
      <c r="C51" s="363" t="n">
        <v>846575</v>
      </c>
      <c r="D51" s="363" t="n">
        <v>205505691</v>
      </c>
      <c r="E51" s="363" t="n">
        <v>136371</v>
      </c>
      <c r="F51" s="363" t="n">
        <v>29802420</v>
      </c>
      <c r="G51" s="363" t="n">
        <v>11434</v>
      </c>
      <c r="H51" s="363" t="n">
        <v>514635</v>
      </c>
      <c r="I51" s="363" t="n">
        <v>38217</v>
      </c>
      <c r="K51" s="363" t="s">
        <v>783</v>
      </c>
      <c r="L51" s="363" t="n">
        <v>0</v>
      </c>
      <c r="M51" s="363" t="n">
        <v>10946260</v>
      </c>
      <c r="N51" s="363" t="n">
        <v>2675177</v>
      </c>
      <c r="O51" s="363" t="n">
        <v>595148</v>
      </c>
      <c r="P51" s="363" t="n">
        <v>0</v>
      </c>
      <c r="Q51" s="363" t="n">
        <v>731</v>
      </c>
      <c r="R51" s="363" t="n">
        <v>0</v>
      </c>
      <c r="S51" s="363" t="n">
        <v>645862</v>
      </c>
      <c r="T51" s="363" t="n">
        <v>0</v>
      </c>
      <c r="U51" s="363" t="n">
        <v>186</v>
      </c>
      <c r="V51" s="363" t="n">
        <v>91733</v>
      </c>
      <c r="W51" s="363" t="n">
        <v>28369275</v>
      </c>
      <c r="X51" s="363" t="n">
        <v>43324372</v>
      </c>
      <c r="Y51" s="363" t="n">
        <v>297810796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K53" s="367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68"/>
      <c r="W53" s="368"/>
      <c r="X53" s="369"/>
      <c r="Y53" s="369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K54" s="369" t="s">
        <v>784</v>
      </c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K55" s="367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</row>
    <row r="56" s="362" customFormat="true" ht="15.75" hidden="false" customHeight="false" outlineLevel="0" collapsed="false">
      <c r="A56" s="359" t="s">
        <v>785</v>
      </c>
      <c r="B56" s="359" t="n">
        <v>1020804</v>
      </c>
      <c r="C56" s="359" t="n">
        <v>2553</v>
      </c>
      <c r="D56" s="359" t="n">
        <v>10145427</v>
      </c>
      <c r="E56" s="359" t="n">
        <v>22</v>
      </c>
      <c r="F56" s="359" t="n">
        <v>238145</v>
      </c>
      <c r="G56" s="359" t="n">
        <v>0</v>
      </c>
      <c r="H56" s="359" t="n">
        <v>0</v>
      </c>
      <c r="I56" s="359" t="n">
        <v>0</v>
      </c>
      <c r="K56" s="359" t="s">
        <v>785</v>
      </c>
      <c r="L56" s="359" t="n">
        <v>-1</v>
      </c>
      <c r="M56" s="359" t="n">
        <v>0</v>
      </c>
      <c r="N56" s="359" t="n">
        <v>24877</v>
      </c>
      <c r="O56" s="359" t="n">
        <v>30108</v>
      </c>
      <c r="P56" s="359" t="n">
        <v>0</v>
      </c>
      <c r="Q56" s="359" t="n">
        <v>0</v>
      </c>
      <c r="R56" s="359" t="n">
        <v>0</v>
      </c>
      <c r="S56" s="359" t="n">
        <v>0</v>
      </c>
      <c r="T56" s="359" t="n">
        <v>0</v>
      </c>
      <c r="U56" s="359" t="n">
        <v>0</v>
      </c>
      <c r="V56" s="359" t="n">
        <v>0</v>
      </c>
      <c r="W56" s="359" t="n">
        <v>29960</v>
      </c>
      <c r="X56" s="360" t="n">
        <v>84944</v>
      </c>
      <c r="Y56" s="360" t="n">
        <v>11491895</v>
      </c>
    </row>
    <row r="57" s="362" customFormat="true" ht="15.75" hidden="false" customHeight="false" outlineLevel="0" collapsed="false">
      <c r="A57" s="359" t="s">
        <v>786</v>
      </c>
      <c r="B57" s="359" t="n">
        <v>1522524</v>
      </c>
      <c r="C57" s="359" t="n">
        <v>75503</v>
      </c>
      <c r="D57" s="359" t="n">
        <v>6549141</v>
      </c>
      <c r="E57" s="359" t="n">
        <v>356</v>
      </c>
      <c r="F57" s="359" t="n">
        <v>30371</v>
      </c>
      <c r="G57" s="359" t="n">
        <v>0</v>
      </c>
      <c r="H57" s="359" t="n">
        <v>0</v>
      </c>
      <c r="I57" s="359" t="n">
        <v>0</v>
      </c>
      <c r="K57" s="359" t="s">
        <v>786</v>
      </c>
      <c r="L57" s="359" t="n">
        <v>0</v>
      </c>
      <c r="M57" s="359" t="n">
        <v>64</v>
      </c>
      <c r="N57" s="359" t="n">
        <v>403407</v>
      </c>
      <c r="O57" s="359" t="n">
        <v>72298</v>
      </c>
      <c r="P57" s="359" t="n">
        <v>0</v>
      </c>
      <c r="Q57" s="359" t="n">
        <v>0</v>
      </c>
      <c r="R57" s="359" t="n">
        <v>0</v>
      </c>
      <c r="S57" s="359" t="n">
        <v>2425456</v>
      </c>
      <c r="T57" s="359" t="n">
        <v>0</v>
      </c>
      <c r="U57" s="359" t="n">
        <v>0</v>
      </c>
      <c r="V57" s="359" t="n">
        <v>0</v>
      </c>
      <c r="W57" s="359" t="n">
        <v>2861230</v>
      </c>
      <c r="X57" s="360" t="n">
        <v>5762455</v>
      </c>
      <c r="Y57" s="360" t="n">
        <v>13940350</v>
      </c>
    </row>
    <row r="58" s="362" customFormat="true" ht="15.75" hidden="false" customHeight="false" outlineLevel="0" collapsed="false">
      <c r="A58" s="359" t="s">
        <v>787</v>
      </c>
      <c r="B58" s="359" t="n">
        <v>3553134</v>
      </c>
      <c r="C58" s="359" t="n">
        <v>0</v>
      </c>
      <c r="D58" s="359" t="n">
        <v>1422040</v>
      </c>
      <c r="E58" s="359" t="n">
        <v>0</v>
      </c>
      <c r="F58" s="359" t="n">
        <v>0</v>
      </c>
      <c r="G58" s="359" t="n">
        <v>0</v>
      </c>
      <c r="H58" s="359" t="n">
        <v>0</v>
      </c>
      <c r="I58" s="359" t="n">
        <v>0</v>
      </c>
      <c r="K58" s="359" t="s">
        <v>787</v>
      </c>
      <c r="L58" s="359" t="n">
        <v>0</v>
      </c>
      <c r="M58" s="359" t="n">
        <v>0</v>
      </c>
      <c r="N58" s="359" t="n">
        <v>18814</v>
      </c>
      <c r="O58" s="359" t="n">
        <v>3244</v>
      </c>
      <c r="P58" s="359" t="n">
        <v>0</v>
      </c>
      <c r="Q58" s="359" t="n">
        <v>0</v>
      </c>
      <c r="R58" s="359" t="n">
        <v>23</v>
      </c>
      <c r="S58" s="359" t="n">
        <v>0</v>
      </c>
      <c r="T58" s="359" t="n">
        <v>0</v>
      </c>
      <c r="U58" s="359" t="n">
        <v>0</v>
      </c>
      <c r="V58" s="359" t="n">
        <v>0</v>
      </c>
      <c r="W58" s="359" t="n">
        <v>16701</v>
      </c>
      <c r="X58" s="360" t="n">
        <v>38782</v>
      </c>
      <c r="Y58" s="360" t="n">
        <v>5013956</v>
      </c>
    </row>
    <row r="59" s="362" customFormat="true" ht="15.75" hidden="false" customHeight="false" outlineLevel="0" collapsed="false">
      <c r="A59" s="359" t="s">
        <v>788</v>
      </c>
      <c r="B59" s="359" t="n">
        <v>0</v>
      </c>
      <c r="C59" s="359" t="n">
        <v>0</v>
      </c>
      <c r="D59" s="359" t="n">
        <v>1127972</v>
      </c>
      <c r="E59" s="359" t="n">
        <v>0</v>
      </c>
      <c r="F59" s="359" t="n">
        <v>10000</v>
      </c>
      <c r="G59" s="359" t="n">
        <v>0</v>
      </c>
      <c r="H59" s="359" t="n">
        <v>0</v>
      </c>
      <c r="I59" s="359" t="n">
        <v>0</v>
      </c>
      <c r="K59" s="359" t="s">
        <v>788</v>
      </c>
      <c r="L59" s="359" t="n">
        <v>0</v>
      </c>
      <c r="M59" s="359" t="n">
        <v>0</v>
      </c>
      <c r="N59" s="359" t="n">
        <v>0</v>
      </c>
      <c r="O59" s="359" t="n">
        <v>1319</v>
      </c>
      <c r="P59" s="359" t="n">
        <v>0</v>
      </c>
      <c r="Q59" s="359" t="n">
        <v>0</v>
      </c>
      <c r="R59" s="359" t="n">
        <v>0</v>
      </c>
      <c r="S59" s="359" t="n">
        <v>0</v>
      </c>
      <c r="T59" s="359" t="n">
        <v>0</v>
      </c>
      <c r="U59" s="359" t="n">
        <v>0</v>
      </c>
      <c r="V59" s="359" t="n">
        <v>0</v>
      </c>
      <c r="W59" s="359" t="n">
        <v>952</v>
      </c>
      <c r="X59" s="360" t="n">
        <v>2271</v>
      </c>
      <c r="Y59" s="360" t="n">
        <v>1140243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K60" s="367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60"/>
      <c r="Y60" s="360"/>
    </row>
    <row r="61" s="362" customFormat="true" ht="15.75" hidden="false" customHeight="false" outlineLevel="0" collapsed="false">
      <c r="A61" s="363" t="s">
        <v>789</v>
      </c>
      <c r="B61" s="363" t="n">
        <v>6096462</v>
      </c>
      <c r="C61" s="363" t="n">
        <v>78056</v>
      </c>
      <c r="D61" s="363" t="n">
        <v>19244580</v>
      </c>
      <c r="E61" s="363" t="n">
        <v>378</v>
      </c>
      <c r="F61" s="363" t="n">
        <v>278516</v>
      </c>
      <c r="G61" s="363" t="n">
        <v>0</v>
      </c>
      <c r="H61" s="363" t="n">
        <v>0</v>
      </c>
      <c r="I61" s="363" t="n">
        <v>0</v>
      </c>
      <c r="K61" s="363" t="s">
        <v>789</v>
      </c>
      <c r="L61" s="363" t="n">
        <v>-1</v>
      </c>
      <c r="M61" s="363" t="n">
        <v>64</v>
      </c>
      <c r="N61" s="363" t="n">
        <v>447098</v>
      </c>
      <c r="O61" s="363" t="n">
        <v>106969</v>
      </c>
      <c r="P61" s="363" t="n">
        <v>0</v>
      </c>
      <c r="Q61" s="363" t="n">
        <v>0</v>
      </c>
      <c r="R61" s="363" t="n">
        <v>23</v>
      </c>
      <c r="S61" s="363" t="n">
        <v>2425456</v>
      </c>
      <c r="T61" s="363" t="n">
        <v>0</v>
      </c>
      <c r="U61" s="363" t="n">
        <v>0</v>
      </c>
      <c r="V61" s="363" t="n">
        <v>0</v>
      </c>
      <c r="W61" s="363" t="n">
        <v>2908843</v>
      </c>
      <c r="X61" s="363" t="n">
        <v>5888452</v>
      </c>
      <c r="Y61" s="363" t="n">
        <v>31586444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</row>
    <row r="63" s="362" customFormat="true" ht="16.5" hidden="false" customHeight="false" outlineLevel="0" collapsed="false">
      <c r="A63" s="371" t="s">
        <v>790</v>
      </c>
      <c r="B63" s="372" t="n">
        <v>23727543</v>
      </c>
      <c r="C63" s="372" t="n">
        <v>924631</v>
      </c>
      <c r="D63" s="372" t="n">
        <v>224750271</v>
      </c>
      <c r="E63" s="372" t="n">
        <v>136749</v>
      </c>
      <c r="F63" s="372" t="n">
        <v>30080936</v>
      </c>
      <c r="G63" s="372" t="n">
        <v>11434</v>
      </c>
      <c r="H63" s="372" t="n">
        <v>514635</v>
      </c>
      <c r="I63" s="372" t="n">
        <v>38217</v>
      </c>
      <c r="K63" s="371" t="s">
        <v>790</v>
      </c>
      <c r="L63" s="372" t="n">
        <v>-1</v>
      </c>
      <c r="M63" s="372" t="n">
        <v>10946324</v>
      </c>
      <c r="N63" s="372" t="n">
        <v>3122275</v>
      </c>
      <c r="O63" s="372" t="n">
        <v>702117</v>
      </c>
      <c r="P63" s="372" t="n">
        <v>0</v>
      </c>
      <c r="Q63" s="372" t="n">
        <v>731</v>
      </c>
      <c r="R63" s="372" t="n">
        <v>23</v>
      </c>
      <c r="S63" s="372" t="n">
        <v>3071318</v>
      </c>
      <c r="T63" s="372" t="n">
        <v>0</v>
      </c>
      <c r="U63" s="372" t="n">
        <v>186</v>
      </c>
      <c r="V63" s="372" t="n">
        <v>91733</v>
      </c>
      <c r="W63" s="372" t="n">
        <v>31278118</v>
      </c>
      <c r="X63" s="372" t="n">
        <v>49212824</v>
      </c>
      <c r="Y63" s="372" t="n">
        <v>329397240</v>
      </c>
    </row>
    <row r="64" s="362" customFormat="true" ht="16.5" hidden="false" customHeight="false" outlineLevel="0" collapsed="false">
      <c r="A64" s="374"/>
      <c r="K64" s="374"/>
      <c r="X64" s="360"/>
      <c r="Y64" s="360"/>
    </row>
    <row r="65" s="376" customFormat="true" ht="11.25" hidden="false" customHeight="false" outlineLevel="0" collapsed="false">
      <c r="A65" s="108" t="s">
        <v>155</v>
      </c>
      <c r="D65" s="178"/>
      <c r="E65" s="178"/>
      <c r="F65" s="466"/>
      <c r="G65" s="511"/>
      <c r="H65" s="511"/>
      <c r="I65" s="511"/>
      <c r="K65" s="108" t="s">
        <v>155</v>
      </c>
      <c r="O65" s="512"/>
      <c r="P65" s="511"/>
      <c r="Q65" s="511"/>
      <c r="R65" s="511"/>
      <c r="S65" s="511"/>
      <c r="T65" s="511"/>
      <c r="U65" s="511"/>
      <c r="V65" s="512"/>
      <c r="W65" s="512"/>
      <c r="X65" s="511"/>
      <c r="Y65" s="511"/>
    </row>
    <row r="66" s="376" customFormat="true" ht="11.25" hidden="false" customHeight="false" outlineLevel="0" collapsed="false">
      <c r="A66" s="152" t="s">
        <v>23</v>
      </c>
      <c r="B66" s="152"/>
      <c r="D66" s="178"/>
      <c r="E66" s="178"/>
      <c r="F66" s="466"/>
      <c r="G66" s="511"/>
      <c r="H66" s="511"/>
      <c r="I66" s="511"/>
      <c r="K66" s="152" t="s">
        <v>23</v>
      </c>
      <c r="L66" s="152"/>
      <c r="O66" s="512"/>
      <c r="P66" s="511"/>
      <c r="Q66" s="511"/>
      <c r="R66" s="511"/>
      <c r="S66" s="511"/>
      <c r="T66" s="511"/>
      <c r="U66" s="511"/>
      <c r="V66" s="512"/>
      <c r="W66" s="512"/>
      <c r="X66" s="511"/>
      <c r="Y66" s="511"/>
    </row>
    <row r="67" s="376" customFormat="true" ht="11.25" hidden="false" customHeight="false" outlineLevel="0" collapsed="false">
      <c r="A67" s="152" t="s">
        <v>100</v>
      </c>
      <c r="B67" s="152"/>
      <c r="D67" s="178"/>
      <c r="E67" s="178"/>
      <c r="F67" s="466"/>
      <c r="G67" s="511"/>
      <c r="H67" s="511"/>
      <c r="I67" s="511"/>
      <c r="K67" s="152" t="s">
        <v>100</v>
      </c>
      <c r="L67" s="152"/>
      <c r="O67" s="512"/>
      <c r="P67" s="511"/>
      <c r="Q67" s="511"/>
      <c r="R67" s="511"/>
      <c r="S67" s="511"/>
      <c r="T67" s="511"/>
      <c r="U67" s="511"/>
      <c r="V67" s="512"/>
      <c r="W67" s="512"/>
      <c r="X67" s="511"/>
      <c r="Y67" s="511"/>
    </row>
    <row r="68" s="376" customFormat="true" ht="15.75" hidden="false" customHeight="false" outlineLevel="0" collapsed="false">
      <c r="A68" s="144"/>
      <c r="B68" s="144"/>
      <c r="C68" s="144"/>
      <c r="D68" s="144"/>
      <c r="E68" s="72"/>
      <c r="F68" s="390"/>
      <c r="G68" s="73"/>
      <c r="H68" s="73"/>
      <c r="I68" s="333" t="s">
        <v>659</v>
      </c>
      <c r="K68" s="152"/>
      <c r="O68" s="512"/>
      <c r="P68" s="511"/>
      <c r="Q68" s="511"/>
      <c r="R68" s="511"/>
      <c r="S68" s="511"/>
      <c r="T68" s="511"/>
      <c r="U68" s="511"/>
      <c r="V68" s="512"/>
      <c r="W68" s="512"/>
      <c r="X68" s="511"/>
      <c r="Y68" s="511"/>
    </row>
    <row r="69" s="376" customFormat="true" ht="12.75" hidden="false" customHeight="false" outlineLevel="0" collapsed="false">
      <c r="A69" s="144"/>
      <c r="B69" s="144"/>
      <c r="C69" s="144"/>
      <c r="D69" s="144"/>
      <c r="E69" s="72"/>
      <c r="F69" s="390"/>
      <c r="G69" s="73"/>
      <c r="H69" s="73"/>
      <c r="I69" s="73"/>
      <c r="K69" s="144"/>
      <c r="L69" s="144"/>
      <c r="M69" s="144"/>
      <c r="N69" s="144"/>
      <c r="O69" s="354"/>
      <c r="P69" s="73"/>
      <c r="Q69" s="73"/>
      <c r="R69" s="73"/>
      <c r="S69" s="73"/>
      <c r="T69" s="73"/>
      <c r="U69" s="73"/>
      <c r="V69" s="354"/>
      <c r="W69" s="354"/>
      <c r="X69" s="73"/>
      <c r="Y69" s="73"/>
    </row>
    <row r="70" s="376" customFormat="true" ht="12.75" hidden="false" customHeight="false" outlineLevel="0" collapsed="false">
      <c r="A70" s="144"/>
      <c r="B70" s="144"/>
      <c r="C70" s="144"/>
      <c r="D70" s="144"/>
      <c r="E70" s="72"/>
      <c r="F70" s="390"/>
      <c r="G70" s="73"/>
      <c r="H70" s="73"/>
      <c r="I70" s="73"/>
      <c r="K70" s="144"/>
      <c r="L70" s="144"/>
      <c r="M70" s="144"/>
      <c r="N70" s="144"/>
      <c r="O70" s="354"/>
      <c r="P70" s="73"/>
      <c r="Q70" s="73"/>
      <c r="R70" s="73"/>
      <c r="S70" s="73"/>
      <c r="T70" s="73"/>
      <c r="U70" s="73"/>
      <c r="V70" s="354"/>
      <c r="W70" s="354"/>
      <c r="X70" s="73"/>
      <c r="Y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  <row r="104" customFormat="false" ht="12.75" hidden="false" customHeight="false" outlineLevel="0" collapsed="false">
      <c r="G104" s="73"/>
      <c r="H104" s="73"/>
      <c r="I104" s="73"/>
    </row>
    <row r="105" customFormat="false" ht="12.75" hidden="false" customHeight="false" outlineLevel="0" collapsed="false">
      <c r="G105" s="73"/>
      <c r="H105" s="73"/>
      <c r="I105" s="73"/>
    </row>
    <row r="106" customFormat="false" ht="12.75" hidden="false" customHeight="false" outlineLevel="0" collapsed="false">
      <c r="G106" s="73"/>
      <c r="H106" s="73"/>
      <c r="I106" s="73"/>
    </row>
    <row r="107" customFormat="false" ht="12.75" hidden="false" customHeight="false" outlineLevel="0" collapsed="false">
      <c r="G107" s="73"/>
      <c r="H107" s="73"/>
      <c r="I107" s="73"/>
    </row>
    <row r="108" customFormat="false" ht="12.75" hidden="false" customHeight="false" outlineLevel="0" collapsed="false">
      <c r="G108" s="73"/>
      <c r="H108" s="73"/>
      <c r="I108" s="73"/>
    </row>
    <row r="109" customFormat="false" ht="12.75" hidden="false" customHeight="false" outlineLevel="0" collapsed="false">
      <c r="G109" s="73"/>
      <c r="H109" s="73"/>
      <c r="I109" s="73"/>
    </row>
    <row r="110" customFormat="false" ht="12.75" hidden="false" customHeight="false" outlineLevel="0" collapsed="false">
      <c r="G110" s="73"/>
      <c r="H110" s="73"/>
      <c r="I110" s="73"/>
    </row>
    <row r="111" customFormat="false" ht="12.75" hidden="false" customHeight="false" outlineLevel="0" collapsed="false">
      <c r="G111" s="73"/>
      <c r="H111" s="73"/>
      <c r="I111" s="73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965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27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513"/>
      <c r="F9" s="513" t="s">
        <v>480</v>
      </c>
      <c r="G9" s="513" t="s">
        <v>482</v>
      </c>
      <c r="H9" s="513"/>
      <c r="I9" s="514" t="s">
        <v>113</v>
      </c>
      <c r="J9" s="514"/>
      <c r="K9" s="513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515"/>
      <c r="F10" s="515" t="s">
        <v>483</v>
      </c>
      <c r="G10" s="515" t="s">
        <v>485</v>
      </c>
      <c r="H10" s="515"/>
      <c r="I10" s="516" t="s">
        <v>269</v>
      </c>
      <c r="J10" s="517" t="s">
        <v>270</v>
      </c>
      <c r="K10" s="515"/>
      <c r="L10" s="516" t="s">
        <v>269</v>
      </c>
      <c r="M10" s="517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1774021</v>
      </c>
      <c r="C12" s="292" t="n">
        <v>9407316</v>
      </c>
      <c r="D12" s="292" t="n">
        <v>6820918</v>
      </c>
      <c r="E12" s="292"/>
      <c r="F12" s="292" t="n">
        <v>17376993</v>
      </c>
      <c r="G12" s="292" t="n">
        <v>0</v>
      </c>
      <c r="H12" s="292"/>
      <c r="I12" s="292" t="n">
        <v>4953103</v>
      </c>
      <c r="J12" s="293" t="n">
        <v>0.726163692335841</v>
      </c>
      <c r="K12" s="292"/>
      <c r="L12" s="292" t="n">
        <v>17376993</v>
      </c>
      <c r="M12" s="293" t="n">
        <v>2.37135923114068</v>
      </c>
    </row>
    <row r="14" s="286" customFormat="true" ht="35.25" hidden="false" customHeight="false" outlineLevel="0" collapsed="false">
      <c r="A14" s="286" t="s">
        <v>487</v>
      </c>
      <c r="B14" s="276" t="n">
        <v>2120740</v>
      </c>
      <c r="C14" s="276" t="n">
        <v>1702598</v>
      </c>
      <c r="D14" s="276" t="n">
        <v>1329085</v>
      </c>
      <c r="E14" s="276"/>
      <c r="F14" s="276" t="n">
        <v>3356327</v>
      </c>
      <c r="G14" s="276" t="n">
        <v>0</v>
      </c>
      <c r="H14" s="276"/>
      <c r="I14" s="276" t="n">
        <v>791655</v>
      </c>
      <c r="J14" s="295" t="n">
        <v>0.595639105098621</v>
      </c>
      <c r="K14" s="276"/>
      <c r="L14" s="276" t="n">
        <v>3356327</v>
      </c>
      <c r="M14" s="295" t="n">
        <v>1.05889111166313</v>
      </c>
    </row>
    <row r="15" s="286" customFormat="true" ht="35.25" hidden="false" customHeight="false" outlineLevel="0" collapsed="false">
      <c r="A15" s="286" t="s">
        <v>488</v>
      </c>
      <c r="B15" s="276" t="n">
        <v>9131402</v>
      </c>
      <c r="C15" s="276" t="n">
        <v>7449503</v>
      </c>
      <c r="D15" s="276" t="n">
        <v>5072897</v>
      </c>
      <c r="E15" s="276"/>
      <c r="F15" s="276" t="n">
        <v>13192373</v>
      </c>
      <c r="G15" s="276" t="n">
        <v>0</v>
      </c>
      <c r="H15" s="276"/>
      <c r="I15" s="276" t="n">
        <v>4058505</v>
      </c>
      <c r="J15" s="295" t="n">
        <v>0.800036941416315</v>
      </c>
      <c r="K15" s="276"/>
      <c r="L15" s="276" t="n">
        <v>13192373</v>
      </c>
      <c r="M15" s="295" t="n">
        <v>2.9377724478534</v>
      </c>
    </row>
    <row r="16" s="286" customFormat="true" ht="35.25" hidden="false" customHeight="false" outlineLevel="0" collapsed="false">
      <c r="A16" s="286" t="s">
        <v>489</v>
      </c>
      <c r="B16" s="276" t="n">
        <v>521879</v>
      </c>
      <c r="C16" s="276" t="n">
        <v>255215</v>
      </c>
      <c r="D16" s="276" t="n">
        <v>418936</v>
      </c>
      <c r="E16" s="276"/>
      <c r="F16" s="276" t="n">
        <v>828293</v>
      </c>
      <c r="G16" s="276" t="n">
        <v>0</v>
      </c>
      <c r="H16" s="276"/>
      <c r="I16" s="276" t="n">
        <v>102943</v>
      </c>
      <c r="J16" s="295" t="n">
        <v>0.245724883991827</v>
      </c>
      <c r="K16" s="276"/>
      <c r="L16" s="276" t="n">
        <v>828293</v>
      </c>
      <c r="M16" s="295" t="n">
        <v>3.13201365535514</v>
      </c>
    </row>
    <row r="18" s="294" customFormat="true" ht="44.25" hidden="false" customHeight="false" outlineLevel="0" collapsed="false">
      <c r="A18" s="291" t="s">
        <v>490</v>
      </c>
      <c r="B18" s="292" t="n">
        <v>6317590</v>
      </c>
      <c r="C18" s="292" t="n">
        <v>4061803</v>
      </c>
      <c r="D18" s="292" t="n">
        <v>2661678</v>
      </c>
      <c r="E18" s="276"/>
      <c r="F18" s="292" t="n">
        <v>8663912</v>
      </c>
      <c r="G18" s="292" t="n">
        <v>0</v>
      </c>
      <c r="H18" s="276"/>
      <c r="I18" s="292" t="n">
        <v>3655912</v>
      </c>
      <c r="J18" s="293" t="n">
        <v>1.37353654348873</v>
      </c>
      <c r="K18" s="276"/>
      <c r="L18" s="292" t="n">
        <v>8663912</v>
      </c>
      <c r="M18" s="293" t="n">
        <v>3.6323167675695</v>
      </c>
    </row>
    <row r="20" s="294" customFormat="true" ht="44.25" hidden="false" customHeight="false" outlineLevel="0" collapsed="false">
      <c r="A20" s="296" t="s">
        <v>491</v>
      </c>
      <c r="B20" s="292" t="n">
        <v>5456431</v>
      </c>
      <c r="C20" s="292" t="n">
        <v>5345513</v>
      </c>
      <c r="D20" s="292" t="n">
        <v>4159240</v>
      </c>
      <c r="E20" s="276"/>
      <c r="F20" s="292" t="n">
        <v>8713081</v>
      </c>
      <c r="G20" s="292" t="n">
        <v>0</v>
      </c>
      <c r="H20" s="276"/>
      <c r="I20" s="292" t="n">
        <v>1297191</v>
      </c>
      <c r="J20" s="293" t="n">
        <v>0.311881738009829</v>
      </c>
      <c r="K20" s="276"/>
      <c r="L20" s="292" t="n">
        <v>8713081</v>
      </c>
      <c r="M20" s="293" t="n">
        <v>1.66549616306358</v>
      </c>
    </row>
    <row r="22" s="286" customFormat="true" ht="35.25" hidden="false" customHeight="false" outlineLevel="0" collapsed="false">
      <c r="A22" s="286" t="s">
        <v>492</v>
      </c>
      <c r="B22" s="276" t="n">
        <v>107867</v>
      </c>
      <c r="C22" s="276" t="n">
        <v>101005</v>
      </c>
      <c r="D22" s="276" t="n">
        <v>73212</v>
      </c>
      <c r="E22" s="276"/>
      <c r="F22" s="276" t="n">
        <v>167076</v>
      </c>
      <c r="G22" s="276" t="n">
        <v>0</v>
      </c>
      <c r="H22" s="276"/>
      <c r="I22" s="276" t="n">
        <v>34655</v>
      </c>
      <c r="J22" s="295" t="n">
        <v>0.473351363164509</v>
      </c>
      <c r="K22" s="276"/>
      <c r="L22" s="276" t="n">
        <v>167076</v>
      </c>
      <c r="M22" s="295" t="n">
        <v>0.809188278272278</v>
      </c>
    </row>
    <row r="23" s="286" customFormat="true" ht="35.25" hidden="false" customHeight="false" outlineLevel="0" collapsed="false">
      <c r="A23" s="286" t="s">
        <v>493</v>
      </c>
      <c r="B23" s="276" t="n">
        <v>898477</v>
      </c>
      <c r="C23" s="276" t="n">
        <v>680132</v>
      </c>
      <c r="D23" s="276" t="n">
        <v>481516</v>
      </c>
      <c r="E23" s="276"/>
      <c r="F23" s="276" t="n">
        <v>1301871</v>
      </c>
      <c r="G23" s="276" t="n">
        <v>0</v>
      </c>
      <c r="H23" s="276"/>
      <c r="I23" s="276" t="n">
        <v>416961</v>
      </c>
      <c r="J23" s="295" t="n">
        <v>0.865933842281461</v>
      </c>
      <c r="K23" s="276"/>
      <c r="L23" s="276" t="n">
        <v>1301871</v>
      </c>
      <c r="M23" s="295" t="n">
        <v>3.96107150503953</v>
      </c>
    </row>
    <row r="25" s="294" customFormat="true" ht="44.25" hidden="false" customHeight="false" outlineLevel="0" collapsed="false">
      <c r="A25" s="296" t="s">
        <v>494</v>
      </c>
      <c r="B25" s="292" t="n">
        <v>4665821</v>
      </c>
      <c r="C25" s="292" t="n">
        <v>4766386</v>
      </c>
      <c r="D25" s="292" t="n">
        <v>3750936</v>
      </c>
      <c r="E25" s="276"/>
      <c r="F25" s="292" t="n">
        <v>7578286</v>
      </c>
      <c r="G25" s="292" t="n">
        <v>0</v>
      </c>
      <c r="H25" s="276"/>
      <c r="I25" s="292" t="n">
        <v>914885</v>
      </c>
      <c r="J25" s="293" t="n">
        <v>0.243908453783269</v>
      </c>
      <c r="K25" s="276"/>
      <c r="L25" s="292" t="n">
        <v>7578286</v>
      </c>
      <c r="M25" s="293" t="n">
        <v>1.44814598154348</v>
      </c>
    </row>
    <row r="27" s="286" customFormat="true" ht="35.25" hidden="false" customHeight="false" outlineLevel="0" collapsed="false">
      <c r="A27" s="286" t="s">
        <v>495</v>
      </c>
      <c r="B27" s="276" t="n">
        <v>2642109</v>
      </c>
      <c r="C27" s="276" t="n">
        <v>2632210</v>
      </c>
      <c r="D27" s="276" t="n">
        <v>1972064</v>
      </c>
      <c r="E27" s="276"/>
      <c r="F27" s="276" t="n">
        <v>4341711</v>
      </c>
      <c r="G27" s="276" t="n">
        <v>0</v>
      </c>
      <c r="H27" s="276"/>
      <c r="I27" s="276" t="n">
        <v>670045</v>
      </c>
      <c r="J27" s="295" t="n">
        <v>0.339768384798871</v>
      </c>
      <c r="K27" s="276"/>
      <c r="L27" s="276" t="n">
        <v>4341711</v>
      </c>
      <c r="M27" s="295" t="n">
        <v>1.08259285610286</v>
      </c>
    </row>
    <row r="28" s="286" customFormat="true" ht="35.25" hidden="false" customHeight="false" outlineLevel="0" collapsed="false">
      <c r="A28" s="297" t="s">
        <v>496</v>
      </c>
      <c r="B28" s="276" t="n">
        <v>1477285</v>
      </c>
      <c r="C28" s="276" t="n">
        <v>1347910</v>
      </c>
      <c r="D28" s="276" t="n">
        <v>1260767</v>
      </c>
      <c r="E28" s="276"/>
      <c r="F28" s="276" t="n">
        <v>2511506</v>
      </c>
      <c r="G28" s="276" t="n">
        <v>0</v>
      </c>
      <c r="H28" s="276"/>
      <c r="I28" s="276" t="n">
        <v>216518</v>
      </c>
      <c r="J28" s="295" t="n">
        <v>0.171735142179324</v>
      </c>
      <c r="K28" s="276"/>
      <c r="L28" s="276" t="n">
        <v>2511506</v>
      </c>
      <c r="M28" s="295" t="n">
        <v>1.17200719720468</v>
      </c>
    </row>
    <row r="29" s="286" customFormat="true" ht="35.25" hidden="false" customHeight="false" outlineLevel="0" collapsed="false">
      <c r="A29" s="297" t="s">
        <v>497</v>
      </c>
      <c r="B29" s="276" t="n">
        <v>8</v>
      </c>
      <c r="C29" s="276" t="n">
        <v>33</v>
      </c>
      <c r="D29" s="276" t="n">
        <v>27</v>
      </c>
      <c r="E29" s="276"/>
      <c r="F29" s="276" t="n">
        <v>34</v>
      </c>
      <c r="G29" s="276" t="n">
        <v>0</v>
      </c>
      <c r="H29" s="276"/>
      <c r="I29" s="276" t="n">
        <v>-19</v>
      </c>
      <c r="J29" s="295" t="n">
        <v>-0.703703703703704</v>
      </c>
      <c r="K29" s="276"/>
      <c r="L29" s="276" t="n">
        <v>34</v>
      </c>
      <c r="M29" s="295" t="n">
        <v>1</v>
      </c>
    </row>
    <row r="30" s="286" customFormat="true" ht="35.25" hidden="false" customHeight="false" outlineLevel="0" collapsed="false">
      <c r="A30" s="297" t="s">
        <v>498</v>
      </c>
      <c r="B30" s="276" t="n">
        <v>1463</v>
      </c>
      <c r="C30" s="276" t="n">
        <v>2293</v>
      </c>
      <c r="D30" s="276" t="n">
        <v>1447</v>
      </c>
      <c r="E30" s="276"/>
      <c r="F30" s="276" t="n">
        <v>15530</v>
      </c>
      <c r="G30" s="276" t="n">
        <v>0</v>
      </c>
      <c r="H30" s="276"/>
      <c r="I30" s="276" t="n">
        <v>16</v>
      </c>
      <c r="J30" s="295" t="n">
        <v>0.0110573600552868</v>
      </c>
      <c r="K30" s="276"/>
      <c r="L30" s="276" t="n">
        <v>15530</v>
      </c>
      <c r="M30" s="295" t="n">
        <v>1.87864644107351</v>
      </c>
    </row>
    <row r="31" s="286" customFormat="true" ht="35.25" hidden="false" customHeight="false" outlineLevel="0" collapsed="false">
      <c r="A31" s="297" t="s">
        <v>499</v>
      </c>
      <c r="B31" s="276" t="n">
        <v>164170</v>
      </c>
      <c r="C31" s="276" t="n">
        <v>127358</v>
      </c>
      <c r="D31" s="276" t="n">
        <v>122125</v>
      </c>
      <c r="E31" s="276"/>
      <c r="F31" s="276" t="n">
        <v>283524</v>
      </c>
      <c r="G31" s="276" t="n">
        <v>0</v>
      </c>
      <c r="H31" s="276"/>
      <c r="I31" s="276" t="n">
        <v>42045</v>
      </c>
      <c r="J31" s="295" t="n">
        <v>0.344278403275333</v>
      </c>
      <c r="K31" s="276"/>
      <c r="L31" s="276" t="n">
        <v>283524</v>
      </c>
      <c r="M31" s="295" t="n">
        <v>0.5172513909545</v>
      </c>
    </row>
    <row r="32" s="286" customFormat="true" ht="35.25" hidden="false" customHeight="false" outlineLevel="0" collapsed="false">
      <c r="A32" s="297" t="s">
        <v>500</v>
      </c>
      <c r="B32" s="276" t="n">
        <v>24455</v>
      </c>
      <c r="C32" s="276" t="n">
        <v>19067</v>
      </c>
      <c r="D32" s="276" t="n">
        <v>16150</v>
      </c>
      <c r="E32" s="276"/>
      <c r="F32" s="276" t="n">
        <v>36128</v>
      </c>
      <c r="G32" s="276" t="n">
        <v>0</v>
      </c>
      <c r="H32" s="276"/>
      <c r="I32" s="276" t="n">
        <v>8305</v>
      </c>
      <c r="J32" s="295" t="n">
        <v>0.514241486068112</v>
      </c>
      <c r="K32" s="276"/>
      <c r="L32" s="276" t="n">
        <v>36128</v>
      </c>
      <c r="M32" s="295" t="n">
        <v>1.14651425849854</v>
      </c>
    </row>
    <row r="33" s="286" customFormat="true" ht="35.25" hidden="false" customHeight="false" outlineLevel="0" collapsed="false">
      <c r="A33" s="297" t="s">
        <v>501</v>
      </c>
      <c r="B33" s="276" t="n">
        <v>126</v>
      </c>
      <c r="C33" s="276" t="n">
        <v>147</v>
      </c>
      <c r="D33" s="276" t="n">
        <v>193</v>
      </c>
      <c r="E33" s="276"/>
      <c r="F33" s="276" t="n">
        <v>271</v>
      </c>
      <c r="G33" s="276" t="n">
        <v>0</v>
      </c>
      <c r="H33" s="276"/>
      <c r="I33" s="276" t="n">
        <v>-67</v>
      </c>
      <c r="J33" s="295" t="n">
        <v>-0.347150259067358</v>
      </c>
      <c r="K33" s="276"/>
      <c r="L33" s="276" t="n">
        <v>271</v>
      </c>
      <c r="M33" s="295" t="n">
        <v>0.0544747081712062</v>
      </c>
    </row>
    <row r="34" s="286" customFormat="true" ht="35.25" hidden="false" customHeight="false" outlineLevel="0" collapsed="false">
      <c r="A34" s="297" t="s">
        <v>502</v>
      </c>
      <c r="B34" s="276" t="n">
        <v>397092</v>
      </c>
      <c r="C34" s="276" t="n">
        <v>407757</v>
      </c>
      <c r="D34" s="276" t="n">
        <v>358357</v>
      </c>
      <c r="E34" s="276"/>
      <c r="F34" s="276" t="n">
        <v>661960</v>
      </c>
      <c r="G34" s="276" t="n">
        <v>0</v>
      </c>
      <c r="H34" s="276"/>
      <c r="I34" s="276" t="n">
        <v>38735</v>
      </c>
      <c r="J34" s="295" t="n">
        <v>0.1080905354158</v>
      </c>
      <c r="K34" s="276"/>
      <c r="L34" s="276" t="n">
        <v>661960</v>
      </c>
      <c r="M34" s="295" t="n">
        <v>2.59987160775621</v>
      </c>
    </row>
    <row r="35" s="286" customFormat="true" ht="35.25" hidden="false" customHeight="false" outlineLevel="0" collapsed="false">
      <c r="A35" s="297" t="s">
        <v>503</v>
      </c>
      <c r="B35" s="276" t="n">
        <v>14178</v>
      </c>
      <c r="C35" s="276" t="n">
        <v>3451</v>
      </c>
      <c r="D35" s="276" t="n">
        <v>81</v>
      </c>
      <c r="E35" s="276"/>
      <c r="F35" s="276" t="n">
        <v>15554</v>
      </c>
      <c r="G35" s="276" t="n">
        <v>0</v>
      </c>
      <c r="H35" s="276"/>
      <c r="I35" s="276" t="n">
        <v>14097</v>
      </c>
      <c r="J35" s="295" t="n">
        <v>174.037037037037</v>
      </c>
      <c r="K35" s="276"/>
      <c r="L35" s="276" t="n">
        <v>15554</v>
      </c>
      <c r="M35" s="295" t="n">
        <v>11.2874458874459</v>
      </c>
    </row>
    <row r="36" s="286" customFormat="true" ht="35.25" hidden="false" customHeight="false" outlineLevel="0" collapsed="false">
      <c r="A36" s="297" t="s">
        <v>504</v>
      </c>
      <c r="B36" s="276" t="n">
        <v>4426</v>
      </c>
      <c r="C36" s="276" t="n">
        <v>2832</v>
      </c>
      <c r="D36" s="276" t="n">
        <v>2097</v>
      </c>
      <c r="E36" s="276"/>
      <c r="F36" s="276" t="n">
        <v>6415</v>
      </c>
      <c r="G36" s="276" t="n">
        <v>0</v>
      </c>
      <c r="H36" s="276"/>
      <c r="I36" s="276" t="n">
        <v>2329</v>
      </c>
      <c r="J36" s="295" t="n">
        <v>1.1106342393896</v>
      </c>
      <c r="K36" s="276"/>
      <c r="L36" s="276" t="n">
        <v>6415</v>
      </c>
      <c r="M36" s="295" t="n">
        <v>2.02848423194303</v>
      </c>
    </row>
    <row r="37" s="286" customFormat="true" ht="35.25" hidden="false" customHeight="false" outlineLevel="0" collapsed="false">
      <c r="A37" s="297" t="s">
        <v>505</v>
      </c>
      <c r="B37" s="276" t="n">
        <v>3104</v>
      </c>
      <c r="C37" s="276" t="n">
        <v>4080</v>
      </c>
      <c r="D37" s="276" t="n">
        <v>3303</v>
      </c>
      <c r="E37" s="276"/>
      <c r="F37" s="276" t="n">
        <v>4841</v>
      </c>
      <c r="G37" s="276" t="n">
        <v>0</v>
      </c>
      <c r="H37" s="276"/>
      <c r="I37" s="276" t="n">
        <v>-199</v>
      </c>
      <c r="J37" s="295" t="n">
        <v>-0.0602482591583409</v>
      </c>
      <c r="K37" s="276"/>
      <c r="L37" s="276" t="n">
        <v>4841</v>
      </c>
      <c r="M37" s="295" t="n">
        <v>0.736918080115482</v>
      </c>
    </row>
    <row r="38" s="286" customFormat="true" ht="35.25" hidden="false" customHeight="false" outlineLevel="0" collapsed="false">
      <c r="A38" s="297" t="s">
        <v>506</v>
      </c>
      <c r="B38" s="276" t="n">
        <v>868263</v>
      </c>
      <c r="C38" s="276" t="n">
        <v>780892</v>
      </c>
      <c r="D38" s="276" t="n">
        <v>756987</v>
      </c>
      <c r="E38" s="276"/>
      <c r="F38" s="276" t="n">
        <v>1487249</v>
      </c>
      <c r="G38" s="276" t="n">
        <v>0</v>
      </c>
      <c r="H38" s="276"/>
      <c r="I38" s="276" t="n">
        <v>111276</v>
      </c>
      <c r="J38" s="295" t="n">
        <v>0.146998561401979</v>
      </c>
      <c r="K38" s="276"/>
      <c r="L38" s="276" t="n">
        <v>1487249</v>
      </c>
      <c r="M38" s="295" t="n">
        <v>0.949166640272007</v>
      </c>
    </row>
    <row r="39" s="286" customFormat="true" ht="35.25" hidden="false" customHeight="false" outlineLevel="0" collapsed="false">
      <c r="A39" s="297" t="s">
        <v>507</v>
      </c>
      <c r="B39" s="276" t="n">
        <v>1164824</v>
      </c>
      <c r="C39" s="276" t="n">
        <v>1284300</v>
      </c>
      <c r="D39" s="276" t="n">
        <v>711297</v>
      </c>
      <c r="E39" s="276"/>
      <c r="F39" s="276" t="n">
        <v>1830205</v>
      </c>
      <c r="G39" s="276" t="n">
        <v>0</v>
      </c>
      <c r="H39" s="276"/>
      <c r="I39" s="276" t="n">
        <v>453527</v>
      </c>
      <c r="J39" s="295" t="n">
        <v>0.63760566964292</v>
      </c>
      <c r="K39" s="276"/>
      <c r="L39" s="276" t="n">
        <v>1830205</v>
      </c>
      <c r="M39" s="295" t="n">
        <v>0.964813461094408</v>
      </c>
    </row>
    <row r="40" s="286" customFormat="true" ht="35.25" hidden="false" customHeight="false" outlineLevel="0" collapsed="false">
      <c r="A40" s="286" t="s">
        <v>508</v>
      </c>
      <c r="B40" s="276" t="n">
        <v>681820</v>
      </c>
      <c r="C40" s="276" t="n">
        <v>947853</v>
      </c>
      <c r="D40" s="276" t="n">
        <v>758458</v>
      </c>
      <c r="E40" s="276"/>
      <c r="F40" s="276" t="n">
        <v>1366863</v>
      </c>
      <c r="G40" s="276" t="n">
        <v>0</v>
      </c>
      <c r="H40" s="276"/>
      <c r="I40" s="276" t="n">
        <v>-76638</v>
      </c>
      <c r="J40" s="295" t="n">
        <v>-0.101044487631484</v>
      </c>
      <c r="K40" s="276"/>
      <c r="L40" s="276" t="n">
        <v>1366863</v>
      </c>
      <c r="M40" s="295" t="n">
        <v>5.53777664162909</v>
      </c>
    </row>
    <row r="42" s="294" customFormat="true" ht="44.25" hidden="false" customHeight="false" outlineLevel="0" collapsed="false">
      <c r="A42" s="296" t="s">
        <v>509</v>
      </c>
      <c r="B42" s="292" t="n">
        <v>6626110</v>
      </c>
      <c r="C42" s="292" t="n">
        <v>6450743</v>
      </c>
      <c r="D42" s="292" t="n">
        <v>4964542</v>
      </c>
      <c r="E42" s="276"/>
      <c r="F42" s="292" t="n">
        <v>10553134</v>
      </c>
      <c r="G42" s="292" t="n">
        <v>0</v>
      </c>
      <c r="H42" s="276"/>
      <c r="I42" s="292" t="n">
        <v>1661568</v>
      </c>
      <c r="J42" s="293" t="n">
        <v>0.33468706680294</v>
      </c>
      <c r="K42" s="276"/>
      <c r="L42" s="292" t="n">
        <v>10553134</v>
      </c>
      <c r="M42" s="293" t="n">
        <v>1.14176342584033</v>
      </c>
    </row>
    <row r="44" s="294" customFormat="true" ht="44.25" hidden="false" customHeight="false" outlineLevel="0" collapsed="false">
      <c r="A44" s="296" t="s">
        <v>510</v>
      </c>
      <c r="B44" s="292" t="n">
        <v>4275362</v>
      </c>
      <c r="C44" s="292" t="n">
        <v>3923881</v>
      </c>
      <c r="D44" s="292" t="n">
        <v>3074793</v>
      </c>
      <c r="E44" s="292"/>
      <c r="F44" s="292" t="n">
        <v>6838263</v>
      </c>
      <c r="G44" s="292" t="n">
        <v>0</v>
      </c>
      <c r="H44" s="292"/>
      <c r="I44" s="292" t="n">
        <v>1200569</v>
      </c>
      <c r="J44" s="293" t="n">
        <v>0.390455227392543</v>
      </c>
      <c r="K44" s="292"/>
      <c r="L44" s="292" t="n">
        <v>6838263</v>
      </c>
      <c r="M44" s="293" t="n">
        <v>1.14444353071882</v>
      </c>
    </row>
    <row r="46" s="286" customFormat="true" ht="35.25" hidden="false" customHeight="false" outlineLevel="0" collapsed="false">
      <c r="A46" s="286" t="s">
        <v>511</v>
      </c>
      <c r="B46" s="276" t="n">
        <v>2018111</v>
      </c>
      <c r="C46" s="276" t="n">
        <v>1685002</v>
      </c>
      <c r="D46" s="276" t="n">
        <v>1421121</v>
      </c>
      <c r="E46" s="276"/>
      <c r="F46" s="276" t="n">
        <v>3211694</v>
      </c>
      <c r="G46" s="276" t="n">
        <v>0</v>
      </c>
      <c r="H46" s="276"/>
      <c r="I46" s="276" t="n">
        <v>596990</v>
      </c>
      <c r="J46" s="295" t="n">
        <v>0.420083863372647</v>
      </c>
      <c r="K46" s="276"/>
      <c r="L46" s="276" t="n">
        <v>3211694</v>
      </c>
      <c r="M46" s="295" t="n">
        <v>1.30252255167976</v>
      </c>
    </row>
    <row r="47" s="286" customFormat="true" ht="35.25" hidden="false" customHeight="false" outlineLevel="0" collapsed="false">
      <c r="A47" s="286" t="s">
        <v>512</v>
      </c>
      <c r="B47" s="276" t="n">
        <v>1923603</v>
      </c>
      <c r="C47" s="276" t="n">
        <v>1920116</v>
      </c>
      <c r="D47" s="276" t="n">
        <v>1382295</v>
      </c>
      <c r="E47" s="276"/>
      <c r="F47" s="276" t="n">
        <v>3073918</v>
      </c>
      <c r="G47" s="276" t="n">
        <v>0</v>
      </c>
      <c r="H47" s="276"/>
      <c r="I47" s="276" t="n">
        <v>541308</v>
      </c>
      <c r="J47" s="295" t="n">
        <v>0.391600924549391</v>
      </c>
      <c r="K47" s="276"/>
      <c r="L47" s="276" t="n">
        <v>3073918</v>
      </c>
      <c r="M47" s="295" t="n">
        <v>1.00621580271068</v>
      </c>
    </row>
    <row r="48" s="286" customFormat="true" ht="35.25" hidden="false" customHeight="false" outlineLevel="0" collapsed="false">
      <c r="A48" s="286" t="s">
        <v>513</v>
      </c>
      <c r="B48" s="276" t="n">
        <v>244453</v>
      </c>
      <c r="C48" s="276" t="n">
        <v>238789</v>
      </c>
      <c r="D48" s="276" t="n">
        <v>201615</v>
      </c>
      <c r="E48" s="276"/>
      <c r="F48" s="276" t="n">
        <v>406577</v>
      </c>
      <c r="G48" s="276" t="n">
        <v>0</v>
      </c>
      <c r="H48" s="276"/>
      <c r="I48" s="276" t="n">
        <v>42838</v>
      </c>
      <c r="J48" s="295" t="n">
        <v>0.212474270267589</v>
      </c>
      <c r="K48" s="276"/>
      <c r="L48" s="276" t="n">
        <v>406577</v>
      </c>
      <c r="M48" s="295" t="n">
        <v>0.999656235781811</v>
      </c>
    </row>
    <row r="49" s="286" customFormat="true" ht="35.25" hidden="false" customHeight="false" outlineLevel="0" collapsed="false">
      <c r="A49" s="286" t="s">
        <v>514</v>
      </c>
      <c r="B49" s="276" t="n">
        <v>89195</v>
      </c>
      <c r="C49" s="276" t="n">
        <v>79974</v>
      </c>
      <c r="D49" s="276" t="n">
        <v>69762</v>
      </c>
      <c r="E49" s="276"/>
      <c r="F49" s="276" t="n">
        <v>146074</v>
      </c>
      <c r="G49" s="276" t="n">
        <v>0</v>
      </c>
      <c r="H49" s="276"/>
      <c r="I49" s="276" t="n">
        <v>19433</v>
      </c>
      <c r="J49" s="295" t="n">
        <v>0.278561394455434</v>
      </c>
      <c r="K49" s="276"/>
      <c r="L49" s="276" t="n">
        <v>146074</v>
      </c>
      <c r="M49" s="295" t="n">
        <v>1.53499077540346</v>
      </c>
    </row>
    <row r="51" s="294" customFormat="true" ht="44.25" hidden="false" customHeight="false" outlineLevel="0" collapsed="false">
      <c r="A51" s="291" t="s">
        <v>515</v>
      </c>
      <c r="B51" s="292" t="n">
        <v>2350748</v>
      </c>
      <c r="C51" s="292" t="n">
        <v>2526862</v>
      </c>
      <c r="D51" s="292" t="n">
        <v>1889749</v>
      </c>
      <c r="E51" s="276"/>
      <c r="F51" s="292" t="n">
        <v>3714871</v>
      </c>
      <c r="G51" s="292" t="n">
        <v>0</v>
      </c>
      <c r="H51" s="276"/>
      <c r="I51" s="292" t="n">
        <v>460999</v>
      </c>
      <c r="J51" s="293" t="n">
        <v>0.243947212037154</v>
      </c>
      <c r="K51" s="276"/>
      <c r="L51" s="292" t="n">
        <v>3714871</v>
      </c>
      <c r="M51" s="293" t="n">
        <v>1.13698744506046</v>
      </c>
    </row>
    <row r="53" s="286" customFormat="true" ht="35.25" hidden="false" customHeight="false" outlineLevel="0" collapsed="false">
      <c r="A53" s="286" t="s">
        <v>516</v>
      </c>
      <c r="B53" s="276" t="n">
        <v>205698</v>
      </c>
      <c r="C53" s="276" t="n">
        <v>269023</v>
      </c>
      <c r="D53" s="276" t="n">
        <v>85375</v>
      </c>
      <c r="E53" s="276"/>
      <c r="F53" s="276" t="n">
        <v>278430</v>
      </c>
      <c r="G53" s="276" t="n">
        <v>0</v>
      </c>
      <c r="H53" s="276"/>
      <c r="I53" s="276" t="n">
        <v>120323</v>
      </c>
      <c r="J53" s="295" t="n">
        <v>1.40934699853587</v>
      </c>
      <c r="K53" s="276"/>
      <c r="L53" s="276" t="n">
        <v>278430</v>
      </c>
      <c r="M53" s="295" t="n">
        <v>1.57022233136251</v>
      </c>
    </row>
    <row r="54" s="286" customFormat="true" ht="35.25" hidden="false" customHeight="false" outlineLevel="0" collapsed="false">
      <c r="A54" s="286" t="s">
        <v>517</v>
      </c>
      <c r="B54" s="276" t="n">
        <v>469750</v>
      </c>
      <c r="C54" s="276" t="n">
        <v>508936</v>
      </c>
      <c r="D54" s="276" t="n">
        <v>242099</v>
      </c>
      <c r="E54" s="276"/>
      <c r="F54" s="276" t="n">
        <v>640419</v>
      </c>
      <c r="G54" s="276" t="n">
        <v>0</v>
      </c>
      <c r="H54" s="276"/>
      <c r="I54" s="276" t="n">
        <v>227651</v>
      </c>
      <c r="J54" s="295" t="n">
        <v>0.94032193441526</v>
      </c>
      <c r="K54" s="276"/>
      <c r="L54" s="276" t="n">
        <v>640419</v>
      </c>
      <c r="M54" s="295" t="n">
        <v>1.86286760406265</v>
      </c>
    </row>
    <row r="56" s="294" customFormat="true" ht="44.25" hidden="false" customHeight="false" outlineLevel="0" collapsed="false">
      <c r="A56" s="296" t="s">
        <v>518</v>
      </c>
      <c r="B56" s="292" t="n">
        <v>2086696</v>
      </c>
      <c r="C56" s="292" t="n">
        <v>2286949</v>
      </c>
      <c r="D56" s="292" t="n">
        <v>1733025</v>
      </c>
      <c r="E56" s="276"/>
      <c r="F56" s="292" t="n">
        <v>3352882</v>
      </c>
      <c r="G56" s="292" t="n">
        <v>0</v>
      </c>
      <c r="H56" s="276"/>
      <c r="I56" s="292" t="n">
        <v>353671</v>
      </c>
      <c r="J56" s="293" t="n">
        <v>0.204077263744031</v>
      </c>
      <c r="K56" s="276"/>
      <c r="L56" s="292" t="n">
        <v>3352882</v>
      </c>
      <c r="M56" s="293" t="n">
        <v>1.06463110892836</v>
      </c>
    </row>
    <row r="58" s="286" customFormat="true" ht="35.25" hidden="false" customHeight="false" outlineLevel="0" collapsed="false">
      <c r="A58" s="286" t="s">
        <v>519</v>
      </c>
      <c r="B58" s="276" t="n">
        <v>75209</v>
      </c>
      <c r="C58" s="276" t="n">
        <v>33973</v>
      </c>
      <c r="D58" s="276" t="n">
        <v>31900</v>
      </c>
      <c r="E58" s="276"/>
      <c r="F58" s="276" t="n">
        <v>92610</v>
      </c>
      <c r="G58" s="276" t="n">
        <v>0</v>
      </c>
      <c r="H58" s="276"/>
      <c r="I58" s="276" t="n">
        <v>43309</v>
      </c>
      <c r="J58" s="295" t="n">
        <v>1.35764890282132</v>
      </c>
      <c r="K58" s="276"/>
      <c r="L58" s="276" t="n">
        <v>92610</v>
      </c>
      <c r="M58" s="295" t="n">
        <v>5.90150364520049</v>
      </c>
    </row>
    <row r="59" s="286" customFormat="true" ht="35.25" hidden="false" customHeight="false" outlineLevel="0" collapsed="false">
      <c r="A59" s="286" t="s">
        <v>520</v>
      </c>
      <c r="B59" s="276" t="n">
        <v>117832</v>
      </c>
      <c r="C59" s="276" t="n">
        <v>78264</v>
      </c>
      <c r="D59" s="276" t="n">
        <v>71628</v>
      </c>
      <c r="E59" s="276"/>
      <c r="F59" s="276" t="n">
        <v>169942</v>
      </c>
      <c r="G59" s="276" t="n">
        <v>0</v>
      </c>
      <c r="H59" s="276"/>
      <c r="I59" s="276" t="n">
        <v>46204</v>
      </c>
      <c r="J59" s="295" t="n">
        <v>0.64505500642207</v>
      </c>
      <c r="K59" s="276"/>
      <c r="L59" s="276" t="n">
        <v>169942</v>
      </c>
      <c r="M59" s="295" t="n">
        <v>2.70926799171478</v>
      </c>
    </row>
    <row r="61" s="294" customFormat="true" ht="44.25" hidden="false" customHeight="false" outlineLevel="0" collapsed="false">
      <c r="A61" s="296" t="s">
        <v>521</v>
      </c>
      <c r="B61" s="292" t="n">
        <v>2044073</v>
      </c>
      <c r="C61" s="292" t="n">
        <v>2242658</v>
      </c>
      <c r="D61" s="292" t="n">
        <v>1693297</v>
      </c>
      <c r="E61" s="276"/>
      <c r="F61" s="292" t="n">
        <v>3275550</v>
      </c>
      <c r="G61" s="292" t="n">
        <v>0</v>
      </c>
      <c r="H61" s="276"/>
      <c r="I61" s="292" t="n">
        <v>350776</v>
      </c>
      <c r="J61" s="293" t="n">
        <v>0.207155625977014</v>
      </c>
      <c r="K61" s="276"/>
      <c r="L61" s="292" t="n">
        <v>3275550</v>
      </c>
      <c r="M61" s="293" t="n">
        <v>1.05763366148</v>
      </c>
    </row>
    <row r="63" s="294" customFormat="true" ht="44.25" hidden="false" customHeight="false" outlineLevel="0" collapsed="false">
      <c r="A63" s="296" t="s">
        <v>522</v>
      </c>
      <c r="B63" s="292" t="n">
        <v>197689</v>
      </c>
      <c r="C63" s="292" t="n">
        <v>399885</v>
      </c>
      <c r="D63" s="292" t="n">
        <v>267934</v>
      </c>
      <c r="E63" s="292" t="n">
        <v>0</v>
      </c>
      <c r="F63" s="292" t="n">
        <v>386069</v>
      </c>
      <c r="G63" s="292" t="n">
        <v>0</v>
      </c>
      <c r="H63" s="292"/>
      <c r="I63" s="292" t="n">
        <v>-70245</v>
      </c>
      <c r="J63" s="293" t="n">
        <v>-0.262172773892078</v>
      </c>
      <c r="K63" s="292"/>
      <c r="L63" s="292" t="n">
        <v>386069</v>
      </c>
      <c r="M63" s="293" t="n">
        <v>3.02560842335337</v>
      </c>
    </row>
    <row r="64" s="286" customFormat="true" ht="35.25" hidden="true" customHeight="false" outlineLevel="0" collapsed="false">
      <c r="A64" s="286" t="s">
        <v>523</v>
      </c>
      <c r="B64" s="276" t="n">
        <v>197689</v>
      </c>
      <c r="C64" s="276" t="n">
        <v>399885</v>
      </c>
      <c r="D64" s="276" t="n">
        <v>267934</v>
      </c>
      <c r="E64" s="276"/>
      <c r="F64" s="276" t="n">
        <v>386069</v>
      </c>
      <c r="G64" s="276" t="n">
        <v>0</v>
      </c>
      <c r="H64" s="276"/>
      <c r="I64" s="276" t="n">
        <v>-70245</v>
      </c>
      <c r="J64" s="295" t="n">
        <v>-0.262172773892078</v>
      </c>
      <c r="K64" s="276"/>
      <c r="L64" s="276" t="n">
        <v>386069</v>
      </c>
      <c r="M64" s="295" t="n">
        <v>2.99159156030216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-1</v>
      </c>
    </row>
    <row r="67" s="294" customFormat="true" ht="44.25" hidden="false" customHeight="false" outlineLevel="0" collapsed="false">
      <c r="A67" s="296" t="s">
        <v>525</v>
      </c>
      <c r="B67" s="292" t="n">
        <v>1846384</v>
      </c>
      <c r="C67" s="292" t="n">
        <v>1842773</v>
      </c>
      <c r="D67" s="292" t="n">
        <v>1425363</v>
      </c>
      <c r="E67" s="276"/>
      <c r="F67" s="292" t="n">
        <v>2889481</v>
      </c>
      <c r="G67" s="292" t="n">
        <v>0</v>
      </c>
      <c r="H67" s="276"/>
      <c r="I67" s="292" t="n">
        <v>421021</v>
      </c>
      <c r="J67" s="293" t="n">
        <v>0.295378089651548</v>
      </c>
      <c r="K67" s="276"/>
      <c r="L67" s="292" t="n">
        <v>2889481</v>
      </c>
      <c r="M67" s="293" t="n">
        <v>0.930143079455457</v>
      </c>
    </row>
    <row r="69" s="286" customFormat="true" ht="35.25" hidden="false" customHeight="false" outlineLevel="0" collapsed="false">
      <c r="A69" s="298" t="s">
        <v>526</v>
      </c>
      <c r="B69" s="299" t="n">
        <v>0.156818473484972</v>
      </c>
      <c r="C69" s="299" t="n">
        <v>0.195887222242774</v>
      </c>
      <c r="D69" s="299" t="n">
        <v>0.208969379195</v>
      </c>
      <c r="E69" s="299"/>
      <c r="F69" s="299" t="n">
        <v>0.1662819913664</v>
      </c>
      <c r="G69" s="299" t="e">
        <f aca="false"/>
        <v>#DIV/0!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54125818810942</v>
      </c>
      <c r="C70" s="302" t="n">
        <v>0.190441136880384</v>
      </c>
      <c r="D70" s="302" t="n">
        <v>0.206386117704534</v>
      </c>
      <c r="E70" s="302"/>
      <c r="F70" s="302" t="n">
        <v>0.163659686884874</v>
      </c>
      <c r="G70" s="302" t="e">
        <f aca="false"/>
        <v>#DIV/0!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4" min="20" style="73" width="14.7"/>
    <col collapsed="false" customWidth="true" hidden="false" outlineLevel="0" max="26" min="25" style="354" width="19.7"/>
    <col collapsed="false" customWidth="true" hidden="false" outlineLevel="0" max="27" min="27" style="354" width="17.7"/>
    <col collapsed="false" customWidth="true" hidden="false" outlineLevel="0" max="28" min="28" style="354" width="14.7"/>
    <col collapsed="false" customWidth="true" hidden="false" outlineLevel="0" max="29" min="29" style="354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3" t="s">
        <v>586</v>
      </c>
    </row>
    <row r="2" customFormat="false" ht="18" hidden="false" customHeight="false" outlineLevel="0" collapsed="false">
      <c r="A2" s="350" t="s">
        <v>96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966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271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967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967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52" t="s">
        <v>722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722</v>
      </c>
      <c r="P8" s="261" t="s">
        <v>968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09"/>
      <c r="AC13" s="509"/>
      <c r="AD13" s="510"/>
      <c r="AE13" s="509"/>
      <c r="AF13" s="523"/>
      <c r="AG13" s="524"/>
    </row>
    <row r="14" s="362" customFormat="true" ht="15.75" hidden="false" customHeight="false" outlineLevel="0" collapsed="false">
      <c r="A14" s="359" t="s">
        <v>747</v>
      </c>
      <c r="B14" s="359" t="n">
        <v>161155</v>
      </c>
      <c r="C14" s="359" t="n">
        <v>1393389</v>
      </c>
      <c r="D14" s="359" t="n">
        <v>21393</v>
      </c>
      <c r="E14" s="359" t="n">
        <v>1575937</v>
      </c>
      <c r="F14" s="359" t="n">
        <v>841025</v>
      </c>
      <c r="G14" s="359" t="n">
        <v>734912</v>
      </c>
      <c r="H14" s="359" t="n">
        <v>11953</v>
      </c>
      <c r="I14" s="359" t="n">
        <v>63400</v>
      </c>
      <c r="J14" s="359" t="n">
        <v>683465</v>
      </c>
      <c r="K14" s="359" t="n">
        <v>406026</v>
      </c>
      <c r="L14" s="359" t="n">
        <v>91639</v>
      </c>
      <c r="M14" s="359" t="n">
        <v>997852</v>
      </c>
      <c r="O14" s="359" t="s">
        <v>747</v>
      </c>
      <c r="P14" s="359" t="n">
        <v>303544</v>
      </c>
      <c r="Q14" s="359" t="n">
        <v>287630</v>
      </c>
      <c r="R14" s="359" t="n">
        <v>35672</v>
      </c>
      <c r="S14" s="359" t="n">
        <v>11981</v>
      </c>
      <c r="T14" s="359" t="n">
        <v>638827</v>
      </c>
      <c r="U14" s="359" t="n">
        <v>359025</v>
      </c>
      <c r="V14" s="359" t="n">
        <v>24702</v>
      </c>
      <c r="W14" s="359" t="n">
        <v>44132</v>
      </c>
      <c r="X14" s="359" t="n">
        <v>339595</v>
      </c>
      <c r="Y14" s="359" t="n">
        <v>0</v>
      </c>
      <c r="Z14" s="359" t="n">
        <v>2647</v>
      </c>
      <c r="AA14" s="359" t="n">
        <v>336948</v>
      </c>
      <c r="AB14" s="359" t="n">
        <v>20000</v>
      </c>
      <c r="AC14" s="359" t="n">
        <v>0</v>
      </c>
      <c r="AD14" s="359" t="n">
        <v>20000</v>
      </c>
      <c r="AE14" s="360" t="n">
        <v>316948</v>
      </c>
      <c r="AF14" s="361" t="n">
        <v>50.5361139213342</v>
      </c>
      <c r="AG14" s="375" t="n">
        <v>49.8043703216937</v>
      </c>
    </row>
    <row r="15" s="362" customFormat="true" ht="15.75" hidden="false" customHeight="false" outlineLevel="0" collapsed="false">
      <c r="A15" s="359" t="s">
        <v>748</v>
      </c>
      <c r="B15" s="359" t="n">
        <v>153273</v>
      </c>
      <c r="C15" s="359" t="n">
        <v>1076131</v>
      </c>
      <c r="D15" s="359" t="n">
        <v>43432</v>
      </c>
      <c r="E15" s="359" t="n">
        <v>1272836</v>
      </c>
      <c r="F15" s="359" t="n">
        <v>521840</v>
      </c>
      <c r="G15" s="359" t="n">
        <v>750996</v>
      </c>
      <c r="H15" s="359" t="n">
        <v>12132</v>
      </c>
      <c r="I15" s="359" t="n">
        <v>97036</v>
      </c>
      <c r="J15" s="359" t="n">
        <v>666092</v>
      </c>
      <c r="K15" s="359" t="n">
        <v>211730</v>
      </c>
      <c r="L15" s="359" t="n">
        <v>52792</v>
      </c>
      <c r="M15" s="359" t="n">
        <v>825030</v>
      </c>
      <c r="O15" s="359" t="s">
        <v>748</v>
      </c>
      <c r="P15" s="359" t="n">
        <v>263735</v>
      </c>
      <c r="Q15" s="359" t="n">
        <v>218728</v>
      </c>
      <c r="R15" s="359" t="n">
        <v>34300</v>
      </c>
      <c r="S15" s="359" t="n">
        <v>10310</v>
      </c>
      <c r="T15" s="359" t="n">
        <v>527073</v>
      </c>
      <c r="U15" s="359" t="n">
        <v>297957</v>
      </c>
      <c r="V15" s="359" t="n">
        <v>18345</v>
      </c>
      <c r="W15" s="359" t="n">
        <v>32047</v>
      </c>
      <c r="X15" s="359" t="n">
        <v>284255</v>
      </c>
      <c r="Y15" s="359" t="n">
        <v>0</v>
      </c>
      <c r="Z15" s="359" t="n">
        <v>20244</v>
      </c>
      <c r="AA15" s="359" t="n">
        <v>264011</v>
      </c>
      <c r="AB15" s="359" t="n">
        <v>34332</v>
      </c>
      <c r="AC15" s="359" t="n">
        <v>0</v>
      </c>
      <c r="AD15" s="359" t="n">
        <v>34332</v>
      </c>
      <c r="AE15" s="360" t="n">
        <v>229679</v>
      </c>
      <c r="AF15" s="361" t="n">
        <v>32.342797959431</v>
      </c>
      <c r="AG15" s="375" t="n">
        <v>31.4124583988785</v>
      </c>
    </row>
    <row r="16" s="362" customFormat="true" ht="15.75" hidden="false" customHeight="false" outlineLevel="0" collapsed="false">
      <c r="A16" s="359" t="s">
        <v>749</v>
      </c>
      <c r="B16" s="359" t="n">
        <v>88844</v>
      </c>
      <c r="C16" s="359" t="n">
        <v>1084976</v>
      </c>
      <c r="D16" s="359" t="n">
        <v>14644</v>
      </c>
      <c r="E16" s="359" t="n">
        <v>1188464</v>
      </c>
      <c r="F16" s="359" t="n">
        <v>569494</v>
      </c>
      <c r="G16" s="359" t="n">
        <v>618970</v>
      </c>
      <c r="H16" s="359" t="n">
        <v>18038</v>
      </c>
      <c r="I16" s="359" t="n">
        <v>221651</v>
      </c>
      <c r="J16" s="359" t="n">
        <v>415357</v>
      </c>
      <c r="K16" s="359" t="n">
        <v>421905</v>
      </c>
      <c r="L16" s="359" t="n">
        <v>43385</v>
      </c>
      <c r="M16" s="359" t="n">
        <v>793877</v>
      </c>
      <c r="O16" s="359" t="s">
        <v>749</v>
      </c>
      <c r="P16" s="359" t="n">
        <v>195029</v>
      </c>
      <c r="Q16" s="359" t="n">
        <v>175218</v>
      </c>
      <c r="R16" s="359" t="n">
        <v>28150</v>
      </c>
      <c r="S16" s="359" t="n">
        <v>9557</v>
      </c>
      <c r="T16" s="359" t="n">
        <v>407954</v>
      </c>
      <c r="U16" s="359" t="n">
        <v>385923</v>
      </c>
      <c r="V16" s="359" t="n">
        <v>66293</v>
      </c>
      <c r="W16" s="359" t="n">
        <v>164574</v>
      </c>
      <c r="X16" s="359" t="n">
        <v>287642</v>
      </c>
      <c r="Y16" s="359" t="n">
        <v>44001</v>
      </c>
      <c r="Z16" s="359" t="n">
        <v>51318</v>
      </c>
      <c r="AA16" s="359" t="n">
        <v>280325</v>
      </c>
      <c r="AB16" s="359" t="n">
        <v>0</v>
      </c>
      <c r="AC16" s="359" t="n">
        <v>0</v>
      </c>
      <c r="AD16" s="359" t="n">
        <v>0</v>
      </c>
      <c r="AE16" s="360" t="n">
        <v>280325</v>
      </c>
      <c r="AF16" s="361" t="n">
        <v>28.620846908214</v>
      </c>
      <c r="AG16" s="375" t="n">
        <v>28.4339375436219</v>
      </c>
    </row>
    <row r="17" s="362" customFormat="true" ht="15.75" hidden="false" customHeight="false" outlineLevel="0" collapsed="false">
      <c r="A17" s="359" t="s">
        <v>750</v>
      </c>
      <c r="B17" s="359" t="n">
        <v>100277</v>
      </c>
      <c r="C17" s="359" t="n">
        <v>1084619</v>
      </c>
      <c r="D17" s="359" t="n">
        <v>18381</v>
      </c>
      <c r="E17" s="359" t="n">
        <v>1203277</v>
      </c>
      <c r="F17" s="359" t="n">
        <v>436281</v>
      </c>
      <c r="G17" s="359" t="n">
        <v>766996</v>
      </c>
      <c r="H17" s="359" t="n">
        <v>28148</v>
      </c>
      <c r="I17" s="359" t="n">
        <v>116043</v>
      </c>
      <c r="J17" s="359" t="n">
        <v>679101</v>
      </c>
      <c r="K17" s="359" t="n">
        <v>218707</v>
      </c>
      <c r="L17" s="359" t="n">
        <v>45370</v>
      </c>
      <c r="M17" s="359" t="n">
        <v>852438</v>
      </c>
      <c r="O17" s="359" t="s">
        <v>750</v>
      </c>
      <c r="P17" s="359" t="n">
        <v>176952</v>
      </c>
      <c r="Q17" s="359" t="n">
        <v>176865</v>
      </c>
      <c r="R17" s="359" t="n">
        <v>25964</v>
      </c>
      <c r="S17" s="359" t="n">
        <v>8796</v>
      </c>
      <c r="T17" s="359" t="n">
        <v>388577</v>
      </c>
      <c r="U17" s="359" t="n">
        <v>463861</v>
      </c>
      <c r="V17" s="359" t="n">
        <v>3754</v>
      </c>
      <c r="W17" s="359" t="n">
        <v>19845</v>
      </c>
      <c r="X17" s="359" t="n">
        <v>447770</v>
      </c>
      <c r="Y17" s="359" t="n">
        <v>5160</v>
      </c>
      <c r="Z17" s="359" t="n">
        <v>18791</v>
      </c>
      <c r="AA17" s="359" t="n">
        <v>434139</v>
      </c>
      <c r="AB17" s="359" t="n">
        <v>64863</v>
      </c>
      <c r="AC17" s="359" t="n">
        <v>0</v>
      </c>
      <c r="AD17" s="359" t="n">
        <v>64863</v>
      </c>
      <c r="AE17" s="360" t="n">
        <v>369276</v>
      </c>
      <c r="AF17" s="361" t="n">
        <v>33.6142063234487</v>
      </c>
      <c r="AG17" s="375" t="n">
        <v>33.3845345727747</v>
      </c>
    </row>
    <row r="18" s="362" customFormat="true" ht="15.75" hidden="false" customHeight="false" outlineLevel="0" collapsed="false">
      <c r="A18" s="359" t="s">
        <v>751</v>
      </c>
      <c r="B18" s="359" t="n">
        <v>27376</v>
      </c>
      <c r="C18" s="359" t="n">
        <v>414549</v>
      </c>
      <c r="D18" s="359" t="n">
        <v>275114</v>
      </c>
      <c r="E18" s="359" t="n">
        <v>717039</v>
      </c>
      <c r="F18" s="359" t="n">
        <v>463051</v>
      </c>
      <c r="G18" s="359" t="n">
        <v>253988</v>
      </c>
      <c r="H18" s="359" t="n">
        <v>261</v>
      </c>
      <c r="I18" s="359" t="n">
        <v>21562</v>
      </c>
      <c r="J18" s="359" t="n">
        <v>232687</v>
      </c>
      <c r="K18" s="359" t="n">
        <v>90727</v>
      </c>
      <c r="L18" s="359" t="n">
        <v>11346</v>
      </c>
      <c r="M18" s="359" t="n">
        <v>312068</v>
      </c>
      <c r="O18" s="359" t="s">
        <v>751</v>
      </c>
      <c r="P18" s="359" t="n">
        <v>113119</v>
      </c>
      <c r="Q18" s="359" t="n">
        <v>117592</v>
      </c>
      <c r="R18" s="359" t="n">
        <v>16235</v>
      </c>
      <c r="S18" s="359" t="n">
        <v>6117</v>
      </c>
      <c r="T18" s="359" t="n">
        <v>253063</v>
      </c>
      <c r="U18" s="359" t="n">
        <v>59005</v>
      </c>
      <c r="V18" s="359" t="n">
        <v>8558</v>
      </c>
      <c r="W18" s="359" t="n">
        <v>15285</v>
      </c>
      <c r="X18" s="359" t="n">
        <v>52278</v>
      </c>
      <c r="Y18" s="359" t="n">
        <v>0</v>
      </c>
      <c r="Z18" s="359" t="n">
        <v>500</v>
      </c>
      <c r="AA18" s="359" t="n">
        <v>51778</v>
      </c>
      <c r="AB18" s="359" t="n">
        <v>2475</v>
      </c>
      <c r="AC18" s="359" t="n">
        <v>0</v>
      </c>
      <c r="AD18" s="359" t="n">
        <v>2475</v>
      </c>
      <c r="AE18" s="360" t="n">
        <v>49303</v>
      </c>
      <c r="AF18" s="361" t="n">
        <v>15.9572457392381</v>
      </c>
      <c r="AG18" s="375" t="n">
        <v>15.8460184322253</v>
      </c>
    </row>
    <row r="19" s="362" customFormat="true" ht="15.75" hidden="false" customHeight="false" outlineLevel="0" collapsed="false">
      <c r="A19" s="359" t="s">
        <v>752</v>
      </c>
      <c r="B19" s="359" t="n">
        <v>20980</v>
      </c>
      <c r="C19" s="359" t="n">
        <v>401392</v>
      </c>
      <c r="D19" s="359" t="n">
        <v>9423</v>
      </c>
      <c r="E19" s="359" t="n">
        <v>431795</v>
      </c>
      <c r="F19" s="359" t="n">
        <v>194410</v>
      </c>
      <c r="G19" s="359" t="n">
        <v>237385</v>
      </c>
      <c r="H19" s="359" t="n">
        <v>961</v>
      </c>
      <c r="I19" s="359" t="n">
        <v>9818</v>
      </c>
      <c r="J19" s="359" t="n">
        <v>228528</v>
      </c>
      <c r="K19" s="359" t="n">
        <v>40902</v>
      </c>
      <c r="L19" s="359" t="n">
        <v>9533</v>
      </c>
      <c r="M19" s="359" t="n">
        <v>259897</v>
      </c>
      <c r="O19" s="359" t="s">
        <v>752</v>
      </c>
      <c r="P19" s="359" t="n">
        <v>58041</v>
      </c>
      <c r="Q19" s="359" t="n">
        <v>47429</v>
      </c>
      <c r="R19" s="359" t="n">
        <v>8314</v>
      </c>
      <c r="S19" s="359" t="n">
        <v>2551</v>
      </c>
      <c r="T19" s="359" t="n">
        <v>116335</v>
      </c>
      <c r="U19" s="359" t="n">
        <v>143562</v>
      </c>
      <c r="V19" s="359" t="n">
        <v>203</v>
      </c>
      <c r="W19" s="359" t="n">
        <v>4283</v>
      </c>
      <c r="X19" s="359" t="n">
        <v>139482</v>
      </c>
      <c r="Y19" s="359" t="n">
        <v>0</v>
      </c>
      <c r="Z19" s="359" t="n">
        <v>0</v>
      </c>
      <c r="AA19" s="359" t="n">
        <v>139482</v>
      </c>
      <c r="AB19" s="359" t="n">
        <v>30000</v>
      </c>
      <c r="AC19" s="359" t="n">
        <v>0</v>
      </c>
      <c r="AD19" s="359" t="n">
        <v>30000</v>
      </c>
      <c r="AE19" s="360" t="n">
        <v>109482</v>
      </c>
      <c r="AF19" s="361" t="n">
        <v>39.4435106255253</v>
      </c>
      <c r="AG19" s="375" t="n">
        <v>39.3619889171784</v>
      </c>
    </row>
    <row r="20" s="362" customFormat="true" ht="15.75" hidden="false" customHeight="false" outlineLevel="0" collapsed="false">
      <c r="A20" s="359" t="s">
        <v>753</v>
      </c>
      <c r="B20" s="359" t="n">
        <v>39555</v>
      </c>
      <c r="C20" s="359" t="n">
        <v>296731</v>
      </c>
      <c r="D20" s="359" t="n">
        <v>4126</v>
      </c>
      <c r="E20" s="359" t="n">
        <v>340412</v>
      </c>
      <c r="F20" s="359" t="n">
        <v>184792</v>
      </c>
      <c r="G20" s="359" t="n">
        <v>155620</v>
      </c>
      <c r="H20" s="359" t="n">
        <v>3242</v>
      </c>
      <c r="I20" s="359" t="n">
        <v>11970</v>
      </c>
      <c r="J20" s="359" t="n">
        <v>146892</v>
      </c>
      <c r="K20" s="359" t="n">
        <v>57797</v>
      </c>
      <c r="L20" s="359" t="n">
        <v>21060</v>
      </c>
      <c r="M20" s="359" t="n">
        <v>183629</v>
      </c>
      <c r="O20" s="359" t="s">
        <v>753</v>
      </c>
      <c r="P20" s="359" t="n">
        <v>74717</v>
      </c>
      <c r="Q20" s="359" t="n">
        <v>61679</v>
      </c>
      <c r="R20" s="359" t="n">
        <v>7747</v>
      </c>
      <c r="S20" s="359" t="n">
        <v>2731</v>
      </c>
      <c r="T20" s="359" t="n">
        <v>146874</v>
      </c>
      <c r="U20" s="359" t="n">
        <v>36755</v>
      </c>
      <c r="V20" s="359" t="n">
        <v>4671</v>
      </c>
      <c r="W20" s="359" t="n">
        <v>13363</v>
      </c>
      <c r="X20" s="359" t="n">
        <v>28063</v>
      </c>
      <c r="Y20" s="359" t="n">
        <v>187</v>
      </c>
      <c r="Z20" s="359" t="n">
        <v>2386</v>
      </c>
      <c r="AA20" s="359" t="n">
        <v>25864</v>
      </c>
      <c r="AB20" s="359" t="n">
        <v>1000</v>
      </c>
      <c r="AC20" s="359" t="n">
        <v>0</v>
      </c>
      <c r="AD20" s="359" t="n">
        <v>1000</v>
      </c>
      <c r="AE20" s="360" t="n">
        <v>24864</v>
      </c>
      <c r="AF20" s="361" t="n">
        <v>50.0642323263781</v>
      </c>
      <c r="AG20" s="375" t="n">
        <v>45.9812649719332</v>
      </c>
    </row>
    <row r="21" s="362" customFormat="true" ht="15.75" hidden="false" customHeight="false" outlineLevel="0" collapsed="false">
      <c r="A21" s="359" t="s">
        <v>754</v>
      </c>
      <c r="B21" s="359" t="n">
        <v>33800</v>
      </c>
      <c r="C21" s="359" t="n">
        <v>262125</v>
      </c>
      <c r="D21" s="359" t="n">
        <v>18591</v>
      </c>
      <c r="E21" s="359" t="n">
        <v>314516</v>
      </c>
      <c r="F21" s="359" t="n">
        <v>221692</v>
      </c>
      <c r="G21" s="359" t="n">
        <v>92824</v>
      </c>
      <c r="H21" s="359" t="n">
        <v>132</v>
      </c>
      <c r="I21" s="359" t="n">
        <v>0</v>
      </c>
      <c r="J21" s="359" t="n">
        <v>92956</v>
      </c>
      <c r="K21" s="359" t="n">
        <v>25954</v>
      </c>
      <c r="L21" s="359" t="n">
        <v>10134</v>
      </c>
      <c r="M21" s="359" t="n">
        <v>108776</v>
      </c>
      <c r="O21" s="359" t="s">
        <v>754</v>
      </c>
      <c r="P21" s="359" t="n">
        <v>25297</v>
      </c>
      <c r="Q21" s="359" t="n">
        <v>54618</v>
      </c>
      <c r="R21" s="359" t="n">
        <v>6057</v>
      </c>
      <c r="S21" s="359" t="n">
        <v>2233</v>
      </c>
      <c r="T21" s="359" t="n">
        <v>88205</v>
      </c>
      <c r="U21" s="359" t="n">
        <v>20571</v>
      </c>
      <c r="V21" s="359" t="n">
        <v>306</v>
      </c>
      <c r="W21" s="359" t="n">
        <v>2411</v>
      </c>
      <c r="X21" s="359" t="n">
        <v>18466</v>
      </c>
      <c r="Y21" s="359" t="n">
        <v>625</v>
      </c>
      <c r="Z21" s="359" t="n">
        <v>483</v>
      </c>
      <c r="AA21" s="359" t="n">
        <v>18608</v>
      </c>
      <c r="AB21" s="359" t="n">
        <v>0</v>
      </c>
      <c r="AC21" s="359" t="n">
        <v>0</v>
      </c>
      <c r="AD21" s="359" t="n">
        <v>0</v>
      </c>
      <c r="AE21" s="360" t="n">
        <v>18608</v>
      </c>
      <c r="AF21" s="361" t="n">
        <v>46.4224040843907</v>
      </c>
      <c r="AG21" s="375" t="n">
        <v>44.6018082139079</v>
      </c>
    </row>
    <row r="22" s="362" customFormat="true" ht="15.75" hidden="false" customHeight="false" outlineLevel="0" collapsed="false">
      <c r="A22" s="359" t="s">
        <v>755</v>
      </c>
      <c r="B22" s="359" t="n">
        <v>69289</v>
      </c>
      <c r="C22" s="359" t="n">
        <v>225070</v>
      </c>
      <c r="D22" s="359" t="n">
        <v>20061</v>
      </c>
      <c r="E22" s="359" t="n">
        <v>314420</v>
      </c>
      <c r="F22" s="359" t="n">
        <v>202082</v>
      </c>
      <c r="G22" s="359" t="n">
        <v>112338</v>
      </c>
      <c r="H22" s="359" t="n">
        <v>1007</v>
      </c>
      <c r="I22" s="359" t="n">
        <v>16094</v>
      </c>
      <c r="J22" s="359" t="n">
        <v>97251</v>
      </c>
      <c r="K22" s="359" t="n">
        <v>48475</v>
      </c>
      <c r="L22" s="359" t="n">
        <v>19260</v>
      </c>
      <c r="M22" s="359" t="n">
        <v>126466</v>
      </c>
      <c r="O22" s="359" t="s">
        <v>755</v>
      </c>
      <c r="P22" s="359" t="n">
        <v>48807</v>
      </c>
      <c r="Q22" s="359" t="n">
        <v>39566</v>
      </c>
      <c r="R22" s="359" t="n">
        <v>6358</v>
      </c>
      <c r="S22" s="359" t="n">
        <v>2354</v>
      </c>
      <c r="T22" s="359" t="n">
        <v>97085</v>
      </c>
      <c r="U22" s="359" t="n">
        <v>29381</v>
      </c>
      <c r="V22" s="359" t="n">
        <v>4794</v>
      </c>
      <c r="W22" s="359" t="n">
        <v>3150</v>
      </c>
      <c r="X22" s="359" t="n">
        <v>31025</v>
      </c>
      <c r="Y22" s="359" t="n">
        <v>14</v>
      </c>
      <c r="Z22" s="359" t="n">
        <v>1911</v>
      </c>
      <c r="AA22" s="359" t="n">
        <v>29128</v>
      </c>
      <c r="AB22" s="359" t="n">
        <v>0</v>
      </c>
      <c r="AC22" s="359" t="n">
        <v>0</v>
      </c>
      <c r="AD22" s="359" t="n">
        <v>0</v>
      </c>
      <c r="AE22" s="360" t="n">
        <v>29128</v>
      </c>
      <c r="AF22" s="361" t="n">
        <v>8.53248693054518</v>
      </c>
      <c r="AG22" s="375" t="n">
        <v>8.33067493050176</v>
      </c>
    </row>
    <row r="23" s="362" customFormat="true" ht="15.75" hidden="false" customHeight="false" outlineLevel="0" collapsed="false">
      <c r="A23" s="359" t="s">
        <v>756</v>
      </c>
      <c r="B23" s="359" t="n">
        <v>191004</v>
      </c>
      <c r="C23" s="359" t="n">
        <v>321284</v>
      </c>
      <c r="D23" s="359" t="n">
        <v>1261</v>
      </c>
      <c r="E23" s="359" t="n">
        <v>513549</v>
      </c>
      <c r="F23" s="359" t="n">
        <v>429614</v>
      </c>
      <c r="G23" s="359" t="n">
        <v>83935</v>
      </c>
      <c r="H23" s="359" t="n">
        <v>508</v>
      </c>
      <c r="I23" s="359" t="n">
        <v>23580</v>
      </c>
      <c r="J23" s="359" t="n">
        <v>60863</v>
      </c>
      <c r="K23" s="359" t="n">
        <v>160837</v>
      </c>
      <c r="L23" s="359" t="n">
        <v>19520</v>
      </c>
      <c r="M23" s="359" t="n">
        <v>202180</v>
      </c>
      <c r="O23" s="359" t="s">
        <v>756</v>
      </c>
      <c r="P23" s="359" t="n">
        <v>70921</v>
      </c>
      <c r="Q23" s="359" t="n">
        <v>96816</v>
      </c>
      <c r="R23" s="359" t="n">
        <v>4620</v>
      </c>
      <c r="S23" s="359" t="n">
        <v>3582</v>
      </c>
      <c r="T23" s="359" t="n">
        <v>175939</v>
      </c>
      <c r="U23" s="359" t="n">
        <v>26241</v>
      </c>
      <c r="V23" s="359" t="n">
        <v>3273</v>
      </c>
      <c r="W23" s="359" t="n">
        <v>5223</v>
      </c>
      <c r="X23" s="359" t="n">
        <v>24291</v>
      </c>
      <c r="Y23" s="359" t="n">
        <v>672</v>
      </c>
      <c r="Z23" s="359" t="n">
        <v>1115</v>
      </c>
      <c r="AA23" s="359" t="n">
        <v>23848</v>
      </c>
      <c r="AB23" s="359" t="n">
        <v>0</v>
      </c>
      <c r="AC23" s="359" t="n">
        <v>0</v>
      </c>
      <c r="AD23" s="359" t="n">
        <v>0</v>
      </c>
      <c r="AE23" s="360" t="n">
        <v>23848</v>
      </c>
      <c r="AF23" s="361" t="n">
        <v>79.7863924050633</v>
      </c>
      <c r="AG23" s="375" t="n">
        <v>74.7330107667495</v>
      </c>
    </row>
    <row r="24" s="362" customFormat="true" ht="15.75" hidden="false" customHeight="false" outlineLevel="0" collapsed="false">
      <c r="A24" s="359" t="s">
        <v>757</v>
      </c>
      <c r="B24" s="359" t="n">
        <v>59281</v>
      </c>
      <c r="C24" s="359" t="n">
        <v>308203</v>
      </c>
      <c r="D24" s="359" t="n">
        <v>3827</v>
      </c>
      <c r="E24" s="359" t="n">
        <v>371311</v>
      </c>
      <c r="F24" s="359" t="n">
        <v>240889</v>
      </c>
      <c r="G24" s="359" t="n">
        <v>130422</v>
      </c>
      <c r="H24" s="359" t="n">
        <v>4702</v>
      </c>
      <c r="I24" s="359" t="n">
        <v>39962</v>
      </c>
      <c r="J24" s="359" t="n">
        <v>95162</v>
      </c>
      <c r="K24" s="359" t="n">
        <v>79177</v>
      </c>
      <c r="L24" s="359" t="n">
        <v>12996</v>
      </c>
      <c r="M24" s="359" t="n">
        <v>161343</v>
      </c>
      <c r="O24" s="359" t="s">
        <v>757</v>
      </c>
      <c r="P24" s="359" t="n">
        <v>49586</v>
      </c>
      <c r="Q24" s="359" t="n">
        <v>57123</v>
      </c>
      <c r="R24" s="359" t="n">
        <v>6620</v>
      </c>
      <c r="S24" s="359" t="n">
        <v>2477</v>
      </c>
      <c r="T24" s="359" t="n">
        <v>115806</v>
      </c>
      <c r="U24" s="359" t="n">
        <v>45537</v>
      </c>
      <c r="V24" s="359" t="n">
        <v>20858</v>
      </c>
      <c r="W24" s="359" t="n">
        <v>12623</v>
      </c>
      <c r="X24" s="359" t="n">
        <v>53772</v>
      </c>
      <c r="Y24" s="359" t="n">
        <v>12688</v>
      </c>
      <c r="Z24" s="359" t="n">
        <v>1240</v>
      </c>
      <c r="AA24" s="359" t="n">
        <v>65220</v>
      </c>
      <c r="AB24" s="359" t="n">
        <v>0</v>
      </c>
      <c r="AC24" s="359" t="n">
        <v>0</v>
      </c>
      <c r="AD24" s="359" t="n">
        <v>0</v>
      </c>
      <c r="AE24" s="360" t="n">
        <v>65220</v>
      </c>
      <c r="AF24" s="361" t="n">
        <v>46.1612261612262</v>
      </c>
      <c r="AG24" s="375" t="n">
        <v>44.5143966061919</v>
      </c>
    </row>
    <row r="25" s="362" customFormat="true" ht="15.75" hidden="false" customHeight="false" outlineLevel="0" collapsed="false">
      <c r="A25" s="359" t="s">
        <v>758</v>
      </c>
      <c r="B25" s="359" t="n">
        <v>58339</v>
      </c>
      <c r="C25" s="359" t="n">
        <v>139363</v>
      </c>
      <c r="D25" s="359" t="n">
        <v>752</v>
      </c>
      <c r="E25" s="359" t="n">
        <v>198454</v>
      </c>
      <c r="F25" s="359" t="n">
        <v>108500</v>
      </c>
      <c r="G25" s="359" t="n">
        <v>89954</v>
      </c>
      <c r="H25" s="359" t="n">
        <v>0</v>
      </c>
      <c r="I25" s="359" t="n">
        <v>5004</v>
      </c>
      <c r="J25" s="359" t="n">
        <v>84950</v>
      </c>
      <c r="K25" s="359" t="n">
        <v>19128</v>
      </c>
      <c r="L25" s="359" t="n">
        <v>3969</v>
      </c>
      <c r="M25" s="359" t="n">
        <v>100109</v>
      </c>
      <c r="O25" s="359" t="s">
        <v>758</v>
      </c>
      <c r="P25" s="359" t="n">
        <v>26946</v>
      </c>
      <c r="Q25" s="359" t="n">
        <v>43852</v>
      </c>
      <c r="R25" s="359" t="n">
        <v>4622</v>
      </c>
      <c r="S25" s="359" t="n">
        <v>1634</v>
      </c>
      <c r="T25" s="359" t="n">
        <v>77054</v>
      </c>
      <c r="U25" s="359" t="n">
        <v>23055</v>
      </c>
      <c r="V25" s="359" t="n">
        <v>11719</v>
      </c>
      <c r="W25" s="359" t="n">
        <v>5076</v>
      </c>
      <c r="X25" s="359" t="n">
        <v>29698</v>
      </c>
      <c r="Y25" s="359" t="n">
        <v>0</v>
      </c>
      <c r="Z25" s="359" t="n">
        <v>452</v>
      </c>
      <c r="AA25" s="359" t="n">
        <v>29246</v>
      </c>
      <c r="AB25" s="359" t="n">
        <v>0</v>
      </c>
      <c r="AC25" s="359" t="n">
        <v>0</v>
      </c>
      <c r="AD25" s="359" t="n">
        <v>0</v>
      </c>
      <c r="AE25" s="360" t="n">
        <v>29246</v>
      </c>
      <c r="AF25" s="361" t="n">
        <v>57.5088063030202</v>
      </c>
      <c r="AG25" s="375" t="n">
        <v>55.7540364136036</v>
      </c>
    </row>
    <row r="26" s="362" customFormat="true" ht="15.75" hidden="false" customHeight="false" outlineLevel="0" collapsed="false">
      <c r="A26" s="359" t="s">
        <v>759</v>
      </c>
      <c r="B26" s="359" t="n">
        <v>12127</v>
      </c>
      <c r="C26" s="359" t="n">
        <v>181600</v>
      </c>
      <c r="D26" s="359" t="n">
        <v>12876</v>
      </c>
      <c r="E26" s="359" t="n">
        <v>206603</v>
      </c>
      <c r="F26" s="359" t="n">
        <v>153832</v>
      </c>
      <c r="G26" s="359" t="n">
        <v>52771</v>
      </c>
      <c r="H26" s="359" t="n">
        <v>0</v>
      </c>
      <c r="I26" s="359" t="n">
        <v>10559</v>
      </c>
      <c r="J26" s="359" t="n">
        <v>42212</v>
      </c>
      <c r="K26" s="359" t="n">
        <v>33829</v>
      </c>
      <c r="L26" s="359" t="n">
        <v>2128</v>
      </c>
      <c r="M26" s="359" t="n">
        <v>73913</v>
      </c>
      <c r="O26" s="359" t="s">
        <v>759</v>
      </c>
      <c r="P26" s="359" t="n">
        <v>28406</v>
      </c>
      <c r="Q26" s="359" t="n">
        <v>28067</v>
      </c>
      <c r="R26" s="359" t="n">
        <v>4189</v>
      </c>
      <c r="S26" s="359" t="n">
        <v>1577</v>
      </c>
      <c r="T26" s="359" t="n">
        <v>62239</v>
      </c>
      <c r="U26" s="359" t="n">
        <v>11674</v>
      </c>
      <c r="V26" s="359" t="n">
        <v>851</v>
      </c>
      <c r="W26" s="359" t="n">
        <v>3550</v>
      </c>
      <c r="X26" s="359" t="n">
        <v>8975</v>
      </c>
      <c r="Y26" s="359" t="n">
        <v>5198</v>
      </c>
      <c r="Z26" s="359" t="n">
        <v>413</v>
      </c>
      <c r="AA26" s="359" t="n">
        <v>13760</v>
      </c>
      <c r="AB26" s="359" t="n">
        <v>500</v>
      </c>
      <c r="AC26" s="359" t="n">
        <v>0</v>
      </c>
      <c r="AD26" s="359" t="n">
        <v>500</v>
      </c>
      <c r="AE26" s="360" t="n">
        <v>13260</v>
      </c>
      <c r="AF26" s="361" t="n">
        <v>25.4757873349136</v>
      </c>
      <c r="AG26" s="375" t="n">
        <v>25.4361644576684</v>
      </c>
    </row>
    <row r="27" s="362" customFormat="true" ht="15.75" hidden="false" customHeight="false" outlineLevel="0" collapsed="false">
      <c r="A27" s="359" t="s">
        <v>760</v>
      </c>
      <c r="B27" s="359" t="n">
        <v>50197</v>
      </c>
      <c r="C27" s="359" t="n">
        <v>146716</v>
      </c>
      <c r="D27" s="359" t="n">
        <v>2632</v>
      </c>
      <c r="E27" s="359" t="n">
        <v>199545</v>
      </c>
      <c r="F27" s="359" t="n">
        <v>52801</v>
      </c>
      <c r="G27" s="359" t="n">
        <v>146744</v>
      </c>
      <c r="H27" s="359" t="n">
        <v>429</v>
      </c>
      <c r="I27" s="359" t="n">
        <v>1231</v>
      </c>
      <c r="J27" s="359" t="n">
        <v>145942</v>
      </c>
      <c r="K27" s="359" t="n">
        <v>45480</v>
      </c>
      <c r="L27" s="359" t="n">
        <v>6940</v>
      </c>
      <c r="M27" s="359" t="n">
        <v>184482</v>
      </c>
      <c r="O27" s="359" t="s">
        <v>760</v>
      </c>
      <c r="P27" s="359" t="n">
        <v>49355</v>
      </c>
      <c r="Q27" s="359" t="n">
        <v>29645</v>
      </c>
      <c r="R27" s="359" t="n">
        <v>4561</v>
      </c>
      <c r="S27" s="359" t="n">
        <v>1525</v>
      </c>
      <c r="T27" s="359" t="n">
        <v>85086</v>
      </c>
      <c r="U27" s="359" t="n">
        <v>99396</v>
      </c>
      <c r="V27" s="359" t="n">
        <v>5413</v>
      </c>
      <c r="W27" s="359" t="n">
        <v>2641</v>
      </c>
      <c r="X27" s="359" t="n">
        <v>102168</v>
      </c>
      <c r="Y27" s="359" t="n">
        <v>176</v>
      </c>
      <c r="Z27" s="359" t="n">
        <v>350</v>
      </c>
      <c r="AA27" s="359" t="n">
        <v>101994</v>
      </c>
      <c r="AB27" s="359" t="n">
        <v>16700</v>
      </c>
      <c r="AC27" s="359" t="n">
        <v>0</v>
      </c>
      <c r="AD27" s="359" t="n">
        <v>16700</v>
      </c>
      <c r="AE27" s="360" t="n">
        <v>85294</v>
      </c>
      <c r="AF27" s="361" t="n">
        <v>32.694409032963</v>
      </c>
      <c r="AG27" s="375" t="n">
        <v>32.5226449275362</v>
      </c>
    </row>
    <row r="28" s="362" customFormat="true" ht="15.75" hidden="false" customHeight="false" outlineLevel="0" collapsed="false">
      <c r="A28" s="359" t="s">
        <v>761</v>
      </c>
      <c r="B28" s="359" t="n">
        <v>21889</v>
      </c>
      <c r="C28" s="359" t="n">
        <v>265695</v>
      </c>
      <c r="D28" s="359" t="n">
        <v>4708</v>
      </c>
      <c r="E28" s="359" t="n">
        <v>292292</v>
      </c>
      <c r="F28" s="359" t="n">
        <v>231429</v>
      </c>
      <c r="G28" s="359" t="n">
        <v>60863</v>
      </c>
      <c r="H28" s="359" t="n">
        <v>445</v>
      </c>
      <c r="I28" s="359" t="n">
        <v>18616</v>
      </c>
      <c r="J28" s="359" t="n">
        <v>42692</v>
      </c>
      <c r="K28" s="359" t="n">
        <v>90879</v>
      </c>
      <c r="L28" s="359" t="n">
        <v>50258</v>
      </c>
      <c r="M28" s="359" t="n">
        <v>83313</v>
      </c>
      <c r="O28" s="359" t="s">
        <v>761</v>
      </c>
      <c r="P28" s="359" t="n">
        <v>27965</v>
      </c>
      <c r="Q28" s="359" t="n">
        <v>34681</v>
      </c>
      <c r="R28" s="359" t="n">
        <v>3609</v>
      </c>
      <c r="S28" s="359" t="n">
        <v>2502</v>
      </c>
      <c r="T28" s="359" t="n">
        <v>68757</v>
      </c>
      <c r="U28" s="359" t="n">
        <v>14556</v>
      </c>
      <c r="V28" s="359" t="n">
        <v>606</v>
      </c>
      <c r="W28" s="359" t="n">
        <v>1268</v>
      </c>
      <c r="X28" s="359" t="n">
        <v>13894</v>
      </c>
      <c r="Y28" s="359" t="n">
        <v>9</v>
      </c>
      <c r="Z28" s="359" t="n">
        <v>1190</v>
      </c>
      <c r="AA28" s="359" t="n">
        <v>12713</v>
      </c>
      <c r="AB28" s="359" t="n">
        <v>800</v>
      </c>
      <c r="AC28" s="359" t="n">
        <v>0</v>
      </c>
      <c r="AD28" s="359" t="n">
        <v>800</v>
      </c>
      <c r="AE28" s="360" t="n">
        <v>11913</v>
      </c>
      <c r="AF28" s="361" t="n">
        <v>24.2360220327473</v>
      </c>
      <c r="AG28" s="375" t="n">
        <v>23.7793818249121</v>
      </c>
    </row>
    <row r="29" s="362" customFormat="true" ht="15.75" hidden="false" customHeight="false" outlineLevel="0" collapsed="false">
      <c r="A29" s="359" t="s">
        <v>762</v>
      </c>
      <c r="B29" s="359" t="n">
        <v>16420</v>
      </c>
      <c r="C29" s="359" t="n">
        <v>169031</v>
      </c>
      <c r="D29" s="359" t="n">
        <v>11101</v>
      </c>
      <c r="E29" s="359" t="n">
        <v>196552</v>
      </c>
      <c r="F29" s="359" t="n">
        <v>134530</v>
      </c>
      <c r="G29" s="359" t="n">
        <v>62022</v>
      </c>
      <c r="H29" s="359" t="n">
        <v>2245</v>
      </c>
      <c r="I29" s="359" t="n">
        <v>7279</v>
      </c>
      <c r="J29" s="359" t="n">
        <v>56988</v>
      </c>
      <c r="K29" s="359" t="n">
        <v>31626</v>
      </c>
      <c r="L29" s="359" t="n">
        <v>38150</v>
      </c>
      <c r="M29" s="359" t="n">
        <v>50464</v>
      </c>
      <c r="O29" s="359" t="s">
        <v>762</v>
      </c>
      <c r="P29" s="359" t="n">
        <v>15486</v>
      </c>
      <c r="Q29" s="359" t="n">
        <v>21328</v>
      </c>
      <c r="R29" s="359" t="n">
        <v>3125</v>
      </c>
      <c r="S29" s="359" t="n">
        <v>1277</v>
      </c>
      <c r="T29" s="359" t="n">
        <v>41216</v>
      </c>
      <c r="U29" s="359" t="n">
        <v>9248</v>
      </c>
      <c r="V29" s="359" t="n">
        <v>404</v>
      </c>
      <c r="W29" s="359" t="n">
        <v>2806</v>
      </c>
      <c r="X29" s="359" t="n">
        <v>6846</v>
      </c>
      <c r="Y29" s="359" t="n">
        <v>0</v>
      </c>
      <c r="Z29" s="359" t="n">
        <v>1288</v>
      </c>
      <c r="AA29" s="359" t="n">
        <v>5558</v>
      </c>
      <c r="AB29" s="359" t="n">
        <v>200</v>
      </c>
      <c r="AC29" s="359" t="n">
        <v>0</v>
      </c>
      <c r="AD29" s="359" t="n">
        <v>200</v>
      </c>
      <c r="AE29" s="360" t="n">
        <v>5358</v>
      </c>
      <c r="AF29" s="361" t="n">
        <v>12.7195827603207</v>
      </c>
      <c r="AG29" s="375" t="n">
        <v>12.6584893479664</v>
      </c>
    </row>
    <row r="30" s="362" customFormat="true" ht="15.75" hidden="false" customHeight="false" outlineLevel="0" collapsed="false">
      <c r="A30" s="359" t="s">
        <v>763</v>
      </c>
      <c r="B30" s="359" t="n">
        <v>63681</v>
      </c>
      <c r="C30" s="359" t="n">
        <v>70185</v>
      </c>
      <c r="D30" s="359" t="n">
        <v>3423</v>
      </c>
      <c r="E30" s="359" t="n">
        <v>137289</v>
      </c>
      <c r="F30" s="359" t="n">
        <v>77879</v>
      </c>
      <c r="G30" s="359" t="n">
        <v>59410</v>
      </c>
      <c r="H30" s="359" t="n">
        <v>111</v>
      </c>
      <c r="I30" s="359" t="n">
        <v>2750</v>
      </c>
      <c r="J30" s="359" t="n">
        <v>56771</v>
      </c>
      <c r="K30" s="359" t="n">
        <v>131068</v>
      </c>
      <c r="L30" s="359" t="n">
        <v>34426</v>
      </c>
      <c r="M30" s="359" t="n">
        <v>153413</v>
      </c>
      <c r="O30" s="359" t="s">
        <v>763</v>
      </c>
      <c r="P30" s="359" t="n">
        <v>29109</v>
      </c>
      <c r="Q30" s="359" t="n">
        <v>18706</v>
      </c>
      <c r="R30" s="359" t="n">
        <v>3266</v>
      </c>
      <c r="S30" s="359" t="n">
        <v>1244</v>
      </c>
      <c r="T30" s="359" t="n">
        <v>52325</v>
      </c>
      <c r="U30" s="359" t="n">
        <v>101088</v>
      </c>
      <c r="V30" s="359" t="n">
        <v>7542</v>
      </c>
      <c r="W30" s="359" t="n">
        <v>5183</v>
      </c>
      <c r="X30" s="359" t="n">
        <v>103447</v>
      </c>
      <c r="Y30" s="359" t="n">
        <v>0</v>
      </c>
      <c r="Z30" s="359" t="n">
        <v>649</v>
      </c>
      <c r="AA30" s="359" t="n">
        <v>102798</v>
      </c>
      <c r="AB30" s="359" t="n">
        <v>3640</v>
      </c>
      <c r="AC30" s="359" t="n">
        <v>0</v>
      </c>
      <c r="AD30" s="359" t="n">
        <v>3640</v>
      </c>
      <c r="AE30" s="360" t="n">
        <v>99158</v>
      </c>
      <c r="AF30" s="361" t="n">
        <v>5.77278276930783</v>
      </c>
      <c r="AG30" s="375" t="n">
        <v>5.71410864243438</v>
      </c>
    </row>
    <row r="31" s="362" customFormat="true" ht="15.75" hidden="false" customHeight="false" outlineLevel="0" collapsed="false">
      <c r="A31" s="359" t="s">
        <v>764</v>
      </c>
      <c r="B31" s="359" t="n">
        <v>27786</v>
      </c>
      <c r="C31" s="359" t="n">
        <v>130095</v>
      </c>
      <c r="D31" s="359" t="n">
        <v>13139</v>
      </c>
      <c r="E31" s="359" t="n">
        <v>171020</v>
      </c>
      <c r="F31" s="359" t="n">
        <v>129993</v>
      </c>
      <c r="G31" s="359" t="n">
        <v>41027</v>
      </c>
      <c r="H31" s="359" t="n">
        <v>205</v>
      </c>
      <c r="I31" s="359" t="n">
        <v>1452</v>
      </c>
      <c r="J31" s="359" t="n">
        <v>39780</v>
      </c>
      <c r="K31" s="359" t="n">
        <v>31967</v>
      </c>
      <c r="L31" s="359" t="n">
        <v>19250</v>
      </c>
      <c r="M31" s="359" t="n">
        <v>52497</v>
      </c>
      <c r="O31" s="359" t="s">
        <v>764</v>
      </c>
      <c r="P31" s="359" t="n">
        <v>19364</v>
      </c>
      <c r="Q31" s="359" t="n">
        <v>25323</v>
      </c>
      <c r="R31" s="359" t="n">
        <v>1544</v>
      </c>
      <c r="S31" s="359" t="n">
        <v>1214</v>
      </c>
      <c r="T31" s="359" t="n">
        <v>47445</v>
      </c>
      <c r="U31" s="359" t="n">
        <v>5052</v>
      </c>
      <c r="V31" s="359" t="n">
        <v>272</v>
      </c>
      <c r="W31" s="359" t="n">
        <v>988</v>
      </c>
      <c r="X31" s="359" t="n">
        <v>4336</v>
      </c>
      <c r="Y31" s="359" t="n">
        <v>1325</v>
      </c>
      <c r="Z31" s="359" t="n">
        <v>588</v>
      </c>
      <c r="AA31" s="359" t="n">
        <v>5073</v>
      </c>
      <c r="AB31" s="359" t="n">
        <v>0</v>
      </c>
      <c r="AC31" s="359" t="n">
        <v>0</v>
      </c>
      <c r="AD31" s="359" t="n">
        <v>0</v>
      </c>
      <c r="AE31" s="360" t="n">
        <v>5073</v>
      </c>
      <c r="AF31" s="361" t="n">
        <v>34.5395459136621</v>
      </c>
      <c r="AG31" s="375" t="n">
        <v>34.2179682401566</v>
      </c>
    </row>
    <row r="32" s="362" customFormat="true" ht="15.75" hidden="false" customHeight="false" outlineLevel="0" collapsed="false">
      <c r="A32" s="359" t="s">
        <v>765</v>
      </c>
      <c r="B32" s="359" t="n">
        <v>5671</v>
      </c>
      <c r="C32" s="359" t="n">
        <v>131215</v>
      </c>
      <c r="D32" s="359" t="n">
        <v>910</v>
      </c>
      <c r="E32" s="359" t="n">
        <v>137796</v>
      </c>
      <c r="F32" s="359" t="n">
        <v>81911</v>
      </c>
      <c r="G32" s="359" t="n">
        <v>55885</v>
      </c>
      <c r="H32" s="359" t="n">
        <v>85</v>
      </c>
      <c r="I32" s="359" t="n">
        <v>4069</v>
      </c>
      <c r="J32" s="359" t="n">
        <v>51901</v>
      </c>
      <c r="K32" s="359" t="n">
        <v>26095</v>
      </c>
      <c r="L32" s="359" t="n">
        <v>9939</v>
      </c>
      <c r="M32" s="359" t="n">
        <v>68057</v>
      </c>
      <c r="O32" s="359" t="s">
        <v>765</v>
      </c>
      <c r="P32" s="359" t="n">
        <v>26590</v>
      </c>
      <c r="Q32" s="359" t="n">
        <v>28027</v>
      </c>
      <c r="R32" s="359" t="n">
        <v>3624</v>
      </c>
      <c r="S32" s="359" t="n">
        <v>1244</v>
      </c>
      <c r="T32" s="359" t="n">
        <v>59485</v>
      </c>
      <c r="U32" s="359" t="n">
        <v>8572</v>
      </c>
      <c r="V32" s="359" t="n">
        <v>2459</v>
      </c>
      <c r="W32" s="359" t="n">
        <v>800</v>
      </c>
      <c r="X32" s="359" t="n">
        <v>10231</v>
      </c>
      <c r="Y32" s="359" t="n">
        <v>0</v>
      </c>
      <c r="Z32" s="359" t="n">
        <v>310</v>
      </c>
      <c r="AA32" s="359" t="n">
        <v>9921</v>
      </c>
      <c r="AB32" s="359" t="n">
        <v>402</v>
      </c>
      <c r="AC32" s="359" t="n">
        <v>0</v>
      </c>
      <c r="AD32" s="359" t="n">
        <v>402</v>
      </c>
      <c r="AE32" s="360" t="n">
        <v>9519</v>
      </c>
      <c r="AF32" s="361" t="n">
        <v>7.38273040289764</v>
      </c>
      <c r="AG32" s="375" t="n">
        <v>7.33745166881472</v>
      </c>
    </row>
    <row r="33" s="362" customFormat="true" ht="15.75" hidden="false" customHeight="false" outlineLevel="0" collapsed="false">
      <c r="A33" s="359" t="s">
        <v>766</v>
      </c>
      <c r="B33" s="359" t="n">
        <v>31684</v>
      </c>
      <c r="C33" s="359" t="n">
        <v>80728</v>
      </c>
      <c r="D33" s="359" t="n">
        <v>5006</v>
      </c>
      <c r="E33" s="359" t="n">
        <v>117418</v>
      </c>
      <c r="F33" s="359" t="n">
        <v>85749</v>
      </c>
      <c r="G33" s="359" t="n">
        <v>31669</v>
      </c>
      <c r="H33" s="359" t="n">
        <v>542</v>
      </c>
      <c r="I33" s="359" t="n">
        <v>5750</v>
      </c>
      <c r="J33" s="359" t="n">
        <v>26461</v>
      </c>
      <c r="K33" s="359" t="n">
        <v>45263</v>
      </c>
      <c r="L33" s="359" t="n">
        <v>28494</v>
      </c>
      <c r="M33" s="359" t="n">
        <v>43230</v>
      </c>
      <c r="O33" s="359" t="s">
        <v>766</v>
      </c>
      <c r="P33" s="359" t="n">
        <v>22042</v>
      </c>
      <c r="Q33" s="359" t="n">
        <v>18716</v>
      </c>
      <c r="R33" s="359" t="n">
        <v>2074</v>
      </c>
      <c r="S33" s="359" t="n">
        <v>827</v>
      </c>
      <c r="T33" s="359" t="n">
        <v>43659</v>
      </c>
      <c r="U33" s="359" t="n">
        <v>-429</v>
      </c>
      <c r="V33" s="359" t="n">
        <v>561</v>
      </c>
      <c r="W33" s="359" t="n">
        <v>356</v>
      </c>
      <c r="X33" s="359" t="n">
        <v>-224</v>
      </c>
      <c r="Y33" s="359" t="n">
        <v>1138</v>
      </c>
      <c r="Z33" s="359" t="n">
        <v>234</v>
      </c>
      <c r="AA33" s="359" t="n">
        <v>680</v>
      </c>
      <c r="AB33" s="359" t="n">
        <v>100</v>
      </c>
      <c r="AC33" s="359" t="n">
        <v>0</v>
      </c>
      <c r="AD33" s="359" t="n">
        <v>100</v>
      </c>
      <c r="AE33" s="360" t="n">
        <v>580</v>
      </c>
      <c r="AF33" s="361" t="n">
        <v>7.84746673032166</v>
      </c>
      <c r="AG33" s="375" t="n">
        <v>7.82505206783695</v>
      </c>
    </row>
    <row r="34" s="362" customFormat="true" ht="15.75" hidden="false" customHeight="false" outlineLevel="0" collapsed="false">
      <c r="A34" s="359" t="s">
        <v>767</v>
      </c>
      <c r="B34" s="359" t="n">
        <v>13827</v>
      </c>
      <c r="C34" s="359" t="n">
        <v>90858</v>
      </c>
      <c r="D34" s="359" t="n">
        <v>1633</v>
      </c>
      <c r="E34" s="359" t="n">
        <v>106318</v>
      </c>
      <c r="F34" s="359" t="n">
        <v>46478</v>
      </c>
      <c r="G34" s="359" t="n">
        <v>59840</v>
      </c>
      <c r="H34" s="359" t="n">
        <v>45</v>
      </c>
      <c r="I34" s="359" t="n">
        <v>4378</v>
      </c>
      <c r="J34" s="359" t="n">
        <v>55507</v>
      </c>
      <c r="K34" s="359" t="n">
        <v>18714</v>
      </c>
      <c r="L34" s="359" t="n">
        <v>3429</v>
      </c>
      <c r="M34" s="359" t="n">
        <v>70792</v>
      </c>
      <c r="O34" s="359" t="s">
        <v>767</v>
      </c>
      <c r="P34" s="359" t="n">
        <v>30129</v>
      </c>
      <c r="Q34" s="359" t="n">
        <v>28670</v>
      </c>
      <c r="R34" s="359" t="n">
        <v>2146</v>
      </c>
      <c r="S34" s="359" t="n">
        <v>823</v>
      </c>
      <c r="T34" s="359" t="n">
        <v>61768</v>
      </c>
      <c r="U34" s="359" t="n">
        <v>9024</v>
      </c>
      <c r="V34" s="359" t="n">
        <v>2029</v>
      </c>
      <c r="W34" s="359" t="n">
        <v>1410</v>
      </c>
      <c r="X34" s="359" t="n">
        <v>9643</v>
      </c>
      <c r="Y34" s="359" t="n">
        <v>0</v>
      </c>
      <c r="Z34" s="359" t="n">
        <v>1408</v>
      </c>
      <c r="AA34" s="359" t="n">
        <v>8235</v>
      </c>
      <c r="AB34" s="359" t="n">
        <v>1960</v>
      </c>
      <c r="AC34" s="359" t="n">
        <v>0</v>
      </c>
      <c r="AD34" s="359" t="n">
        <v>1960</v>
      </c>
      <c r="AE34" s="360" t="n">
        <v>6275</v>
      </c>
      <c r="AF34" s="361" t="n">
        <v>21.2710998978795</v>
      </c>
      <c r="AG34" s="375" t="n">
        <v>20.2957528514931</v>
      </c>
    </row>
    <row r="35" s="362" customFormat="true" ht="15.75" hidden="false" customHeight="false" outlineLevel="0" collapsed="false">
      <c r="A35" s="359" t="s">
        <v>768</v>
      </c>
      <c r="B35" s="359" t="n">
        <v>15781</v>
      </c>
      <c r="C35" s="359" t="n">
        <v>102721</v>
      </c>
      <c r="D35" s="359" t="n">
        <v>748</v>
      </c>
      <c r="E35" s="359" t="n">
        <v>119250</v>
      </c>
      <c r="F35" s="359" t="n">
        <v>71517</v>
      </c>
      <c r="G35" s="359" t="n">
        <v>47733</v>
      </c>
      <c r="H35" s="359" t="n">
        <v>55</v>
      </c>
      <c r="I35" s="359" t="n">
        <v>1860</v>
      </c>
      <c r="J35" s="359" t="n">
        <v>45928</v>
      </c>
      <c r="K35" s="359" t="n">
        <v>9466</v>
      </c>
      <c r="L35" s="359" t="n">
        <v>1344</v>
      </c>
      <c r="M35" s="359" t="n">
        <v>54050</v>
      </c>
      <c r="O35" s="359" t="s">
        <v>768</v>
      </c>
      <c r="P35" s="359" t="n">
        <v>13003</v>
      </c>
      <c r="Q35" s="359" t="n">
        <v>22429</v>
      </c>
      <c r="R35" s="359" t="n">
        <v>1864</v>
      </c>
      <c r="S35" s="359" t="n">
        <v>984</v>
      </c>
      <c r="T35" s="359" t="n">
        <v>38280</v>
      </c>
      <c r="U35" s="359" t="n">
        <v>15770</v>
      </c>
      <c r="V35" s="359" t="n">
        <v>87</v>
      </c>
      <c r="W35" s="359" t="n">
        <v>954</v>
      </c>
      <c r="X35" s="359" t="n">
        <v>14903</v>
      </c>
      <c r="Y35" s="359" t="n">
        <v>0</v>
      </c>
      <c r="Z35" s="359" t="n">
        <v>0</v>
      </c>
      <c r="AA35" s="359" t="n">
        <v>14903</v>
      </c>
      <c r="AB35" s="359" t="n">
        <v>0</v>
      </c>
      <c r="AC35" s="359" t="n">
        <v>0</v>
      </c>
      <c r="AD35" s="359" t="n">
        <v>0</v>
      </c>
      <c r="AE35" s="360" t="n">
        <v>14903</v>
      </c>
      <c r="AF35" s="361" t="n">
        <v>24.8999379897401</v>
      </c>
      <c r="AG35" s="375" t="n">
        <v>23.4859360876269</v>
      </c>
    </row>
    <row r="36" s="362" customFormat="true" ht="15.75" hidden="false" customHeight="false" outlineLevel="0" collapsed="false">
      <c r="A36" s="359" t="s">
        <v>769</v>
      </c>
      <c r="B36" s="359" t="n">
        <v>17921</v>
      </c>
      <c r="C36" s="359" t="n">
        <v>79973</v>
      </c>
      <c r="D36" s="359" t="n">
        <v>2594</v>
      </c>
      <c r="E36" s="359" t="n">
        <v>100488</v>
      </c>
      <c r="F36" s="359" t="n">
        <v>49973</v>
      </c>
      <c r="G36" s="359" t="n">
        <v>50515</v>
      </c>
      <c r="H36" s="359" t="n">
        <v>1396</v>
      </c>
      <c r="I36" s="359" t="n">
        <v>17466</v>
      </c>
      <c r="J36" s="359" t="n">
        <v>34445</v>
      </c>
      <c r="K36" s="359" t="n">
        <v>58256</v>
      </c>
      <c r="L36" s="359" t="n">
        <v>9495</v>
      </c>
      <c r="M36" s="359" t="n">
        <v>83206</v>
      </c>
      <c r="O36" s="359" t="s">
        <v>769</v>
      </c>
      <c r="P36" s="359" t="n">
        <v>19998</v>
      </c>
      <c r="Q36" s="359" t="n">
        <v>18388</v>
      </c>
      <c r="R36" s="359" t="n">
        <v>2208</v>
      </c>
      <c r="S36" s="359" t="n">
        <v>710</v>
      </c>
      <c r="T36" s="359" t="n">
        <v>41304</v>
      </c>
      <c r="U36" s="359" t="n">
        <v>41902</v>
      </c>
      <c r="V36" s="359" t="n">
        <v>4165</v>
      </c>
      <c r="W36" s="359" t="n">
        <v>35967</v>
      </c>
      <c r="X36" s="359" t="n">
        <v>10100</v>
      </c>
      <c r="Y36" s="359" t="n">
        <v>0</v>
      </c>
      <c r="Z36" s="359" t="n">
        <v>559</v>
      </c>
      <c r="AA36" s="359" t="n">
        <v>9541</v>
      </c>
      <c r="AB36" s="359" t="n">
        <v>450</v>
      </c>
      <c r="AC36" s="359" t="n">
        <v>0</v>
      </c>
      <c r="AD36" s="359" t="n">
        <v>450</v>
      </c>
      <c r="AE36" s="360" t="n">
        <v>9091</v>
      </c>
      <c r="AF36" s="361" t="n">
        <v>2.50031891822937</v>
      </c>
      <c r="AG36" s="375" t="n">
        <v>2.50031891822937</v>
      </c>
    </row>
    <row r="37" s="362" customFormat="true" ht="15.75" hidden="false" customHeight="false" outlineLevel="0" collapsed="false">
      <c r="A37" s="359" t="s">
        <v>770</v>
      </c>
      <c r="B37" s="359" t="n">
        <v>5692</v>
      </c>
      <c r="C37" s="359" t="n">
        <v>85989</v>
      </c>
      <c r="D37" s="359" t="n">
        <v>10</v>
      </c>
      <c r="E37" s="359" t="n">
        <v>91691</v>
      </c>
      <c r="F37" s="359" t="n">
        <v>45422</v>
      </c>
      <c r="G37" s="359" t="n">
        <v>46269</v>
      </c>
      <c r="H37" s="359" t="n">
        <v>24</v>
      </c>
      <c r="I37" s="359" t="n">
        <v>367</v>
      </c>
      <c r="J37" s="359" t="n">
        <v>45926</v>
      </c>
      <c r="K37" s="359" t="n">
        <v>5863</v>
      </c>
      <c r="L37" s="359" t="n">
        <v>4149</v>
      </c>
      <c r="M37" s="359" t="n">
        <v>47640</v>
      </c>
      <c r="O37" s="359" t="s">
        <v>770</v>
      </c>
      <c r="P37" s="359" t="n">
        <v>17442</v>
      </c>
      <c r="Q37" s="359" t="n">
        <v>13095</v>
      </c>
      <c r="R37" s="359" t="n">
        <v>1950</v>
      </c>
      <c r="S37" s="359" t="n">
        <v>567</v>
      </c>
      <c r="T37" s="359" t="n">
        <v>33054</v>
      </c>
      <c r="U37" s="359" t="n">
        <v>14586</v>
      </c>
      <c r="V37" s="359" t="n">
        <v>78</v>
      </c>
      <c r="W37" s="359" t="n">
        <v>203</v>
      </c>
      <c r="X37" s="359" t="n">
        <v>14461</v>
      </c>
      <c r="Y37" s="359" t="n">
        <v>114</v>
      </c>
      <c r="Z37" s="359" t="n">
        <v>245</v>
      </c>
      <c r="AA37" s="359" t="n">
        <v>14330</v>
      </c>
      <c r="AB37" s="359" t="n">
        <v>0</v>
      </c>
      <c r="AC37" s="359" t="n">
        <v>0</v>
      </c>
      <c r="AD37" s="359" t="n">
        <v>0</v>
      </c>
      <c r="AE37" s="360" t="n">
        <v>14330</v>
      </c>
      <c r="AF37" s="361" t="n">
        <v>16.6863658485712</v>
      </c>
      <c r="AG37" s="375" t="n">
        <v>16.4914450628736</v>
      </c>
    </row>
    <row r="38" s="362" customFormat="true" ht="15.75" hidden="false" customHeight="false" outlineLevel="0" collapsed="false">
      <c r="A38" s="359" t="s">
        <v>771</v>
      </c>
      <c r="B38" s="359" t="n">
        <v>2044</v>
      </c>
      <c r="C38" s="359" t="n">
        <v>41193</v>
      </c>
      <c r="D38" s="359" t="n">
        <v>4778</v>
      </c>
      <c r="E38" s="359" t="n">
        <v>48015</v>
      </c>
      <c r="F38" s="359" t="n">
        <v>25818</v>
      </c>
      <c r="G38" s="359" t="n">
        <v>22197</v>
      </c>
      <c r="H38" s="359" t="n">
        <v>0</v>
      </c>
      <c r="I38" s="359" t="n">
        <v>1533</v>
      </c>
      <c r="J38" s="359" t="n">
        <v>20664</v>
      </c>
      <c r="K38" s="359" t="n">
        <v>7422</v>
      </c>
      <c r="L38" s="359" t="n">
        <v>1425</v>
      </c>
      <c r="M38" s="359" t="n">
        <v>26661</v>
      </c>
      <c r="O38" s="359" t="s">
        <v>771</v>
      </c>
      <c r="P38" s="359" t="n">
        <v>10676</v>
      </c>
      <c r="Q38" s="359" t="n">
        <v>11128</v>
      </c>
      <c r="R38" s="359" t="n">
        <v>512</v>
      </c>
      <c r="S38" s="359" t="n">
        <v>296</v>
      </c>
      <c r="T38" s="359" t="n">
        <v>22612</v>
      </c>
      <c r="U38" s="359" t="n">
        <v>4049</v>
      </c>
      <c r="V38" s="359" t="n">
        <v>6</v>
      </c>
      <c r="W38" s="359" t="n">
        <v>630</v>
      </c>
      <c r="X38" s="359" t="n">
        <v>3425</v>
      </c>
      <c r="Y38" s="359" t="n">
        <v>0</v>
      </c>
      <c r="Z38" s="359" t="n">
        <v>146</v>
      </c>
      <c r="AA38" s="359" t="n">
        <v>3279</v>
      </c>
      <c r="AB38" s="359" t="n">
        <v>0</v>
      </c>
      <c r="AC38" s="359" t="n">
        <v>0</v>
      </c>
      <c r="AD38" s="359" t="n">
        <v>0</v>
      </c>
      <c r="AE38" s="360" t="n">
        <v>3279</v>
      </c>
      <c r="AF38" s="361" t="n">
        <v>359.722222222222</v>
      </c>
      <c r="AG38" s="375" t="n">
        <v>359.722222222222</v>
      </c>
    </row>
    <row r="39" s="362" customFormat="true" ht="15.75" hidden="false" customHeight="false" outlineLevel="0" collapsed="false">
      <c r="A39" s="359" t="s">
        <v>772</v>
      </c>
      <c r="B39" s="359" t="n">
        <v>14983</v>
      </c>
      <c r="C39" s="359" t="n">
        <v>9528</v>
      </c>
      <c r="D39" s="359" t="n">
        <v>4530</v>
      </c>
      <c r="E39" s="359" t="n">
        <v>29041</v>
      </c>
      <c r="F39" s="359" t="n">
        <v>4206</v>
      </c>
      <c r="G39" s="359" t="n">
        <v>24835</v>
      </c>
      <c r="H39" s="359" t="n">
        <v>949</v>
      </c>
      <c r="I39" s="359" t="n">
        <v>304</v>
      </c>
      <c r="J39" s="359" t="n">
        <v>25480</v>
      </c>
      <c r="K39" s="359" t="n">
        <v>1573</v>
      </c>
      <c r="L39" s="359" t="n">
        <v>729</v>
      </c>
      <c r="M39" s="359" t="n">
        <v>26324</v>
      </c>
      <c r="O39" s="359" t="s">
        <v>772</v>
      </c>
      <c r="P39" s="359" t="n">
        <v>4007</v>
      </c>
      <c r="Q39" s="359" t="n">
        <v>3166</v>
      </c>
      <c r="R39" s="359" t="n">
        <v>909</v>
      </c>
      <c r="S39" s="359" t="n">
        <v>263</v>
      </c>
      <c r="T39" s="359" t="n">
        <v>8345</v>
      </c>
      <c r="U39" s="359" t="n">
        <v>17979</v>
      </c>
      <c r="V39" s="359" t="n">
        <v>137</v>
      </c>
      <c r="W39" s="359" t="n">
        <v>163</v>
      </c>
      <c r="X39" s="359" t="n">
        <v>17953</v>
      </c>
      <c r="Y39" s="359" t="n">
        <v>0</v>
      </c>
      <c r="Z39" s="359" t="n">
        <v>0</v>
      </c>
      <c r="AA39" s="359" t="n">
        <v>17953</v>
      </c>
      <c r="AB39" s="359" t="n">
        <v>4496</v>
      </c>
      <c r="AC39" s="359" t="n">
        <v>0</v>
      </c>
      <c r="AD39" s="359" t="n">
        <v>4496</v>
      </c>
      <c r="AE39" s="360" t="n">
        <v>13457</v>
      </c>
      <c r="AF39" s="361" t="n">
        <v>22.3877980364656</v>
      </c>
      <c r="AG39" s="375" t="n">
        <v>22.3721093202523</v>
      </c>
    </row>
    <row r="40" s="362" customFormat="true" ht="15.75" hidden="false" customHeight="false" outlineLevel="0" collapsed="false">
      <c r="A40" s="359" t="s">
        <v>773</v>
      </c>
      <c r="B40" s="359" t="n">
        <v>8996</v>
      </c>
      <c r="C40" s="359" t="n">
        <v>61540</v>
      </c>
      <c r="D40" s="359" t="n">
        <v>361</v>
      </c>
      <c r="E40" s="359" t="n">
        <v>70897</v>
      </c>
      <c r="F40" s="359" t="n">
        <v>63847</v>
      </c>
      <c r="G40" s="359" t="n">
        <v>7050</v>
      </c>
      <c r="H40" s="359" t="n">
        <v>0</v>
      </c>
      <c r="I40" s="359" t="n">
        <v>4621</v>
      </c>
      <c r="J40" s="359" t="n">
        <v>2429</v>
      </c>
      <c r="K40" s="359" t="n">
        <v>54071</v>
      </c>
      <c r="L40" s="359" t="n">
        <v>16433</v>
      </c>
      <c r="M40" s="359" t="n">
        <v>40067</v>
      </c>
      <c r="O40" s="359" t="s">
        <v>773</v>
      </c>
      <c r="P40" s="359" t="n">
        <v>9628</v>
      </c>
      <c r="Q40" s="359" t="n">
        <v>21983</v>
      </c>
      <c r="R40" s="359" t="n">
        <v>315</v>
      </c>
      <c r="S40" s="359" t="n">
        <v>375</v>
      </c>
      <c r="T40" s="359" t="n">
        <v>32301</v>
      </c>
      <c r="U40" s="359" t="n">
        <v>7766</v>
      </c>
      <c r="V40" s="359" t="n">
        <v>349</v>
      </c>
      <c r="W40" s="359" t="n">
        <v>0</v>
      </c>
      <c r="X40" s="359" t="n">
        <v>8115</v>
      </c>
      <c r="Y40" s="359" t="n">
        <v>0</v>
      </c>
      <c r="Z40" s="359" t="n">
        <v>156</v>
      </c>
      <c r="AA40" s="359" t="n">
        <v>7959</v>
      </c>
      <c r="AB40" s="359" t="n">
        <v>0</v>
      </c>
      <c r="AC40" s="359" t="n">
        <v>0</v>
      </c>
      <c r="AD40" s="359" t="n">
        <v>0</v>
      </c>
      <c r="AE40" s="360" t="n">
        <v>7959</v>
      </c>
      <c r="AF40" s="361" t="n">
        <v>0.168067226890756</v>
      </c>
      <c r="AG40" s="375" t="n">
        <v>0.161924589405505</v>
      </c>
    </row>
    <row r="41" s="362" customFormat="true" ht="15.75" hidden="false" customHeight="false" outlineLevel="0" collapsed="false">
      <c r="A41" s="359" t="s">
        <v>774</v>
      </c>
      <c r="B41" s="359" t="n">
        <v>4264</v>
      </c>
      <c r="C41" s="359" t="n">
        <v>30530</v>
      </c>
      <c r="D41" s="359" t="n">
        <v>1135</v>
      </c>
      <c r="E41" s="359" t="n">
        <v>35929</v>
      </c>
      <c r="F41" s="359" t="n">
        <v>20047</v>
      </c>
      <c r="G41" s="359" t="n">
        <v>15882</v>
      </c>
      <c r="H41" s="359" t="n">
        <v>0</v>
      </c>
      <c r="I41" s="359" t="n">
        <v>613</v>
      </c>
      <c r="J41" s="359" t="n">
        <v>15269</v>
      </c>
      <c r="K41" s="359" t="n">
        <v>1000</v>
      </c>
      <c r="L41" s="359" t="n">
        <v>454</v>
      </c>
      <c r="M41" s="359" t="n">
        <v>15815</v>
      </c>
      <c r="O41" s="359" t="s">
        <v>774</v>
      </c>
      <c r="P41" s="359" t="n">
        <v>7446</v>
      </c>
      <c r="Q41" s="359" t="n">
        <v>6650</v>
      </c>
      <c r="R41" s="359" t="n">
        <v>701</v>
      </c>
      <c r="S41" s="359" t="n">
        <v>259</v>
      </c>
      <c r="T41" s="359" t="n">
        <v>15056</v>
      </c>
      <c r="U41" s="359" t="n">
        <v>759</v>
      </c>
      <c r="V41" s="359" t="n">
        <v>157</v>
      </c>
      <c r="W41" s="359" t="n">
        <v>72</v>
      </c>
      <c r="X41" s="359" t="n">
        <v>844</v>
      </c>
      <c r="Y41" s="359" t="n">
        <v>5</v>
      </c>
      <c r="Z41" s="359" t="n">
        <v>157</v>
      </c>
      <c r="AA41" s="359" t="n">
        <v>692</v>
      </c>
      <c r="AB41" s="359" t="n">
        <v>8</v>
      </c>
      <c r="AC41" s="359" t="n">
        <v>0</v>
      </c>
      <c r="AD41" s="359" t="n">
        <v>8</v>
      </c>
      <c r="AE41" s="360" t="n">
        <v>684</v>
      </c>
      <c r="AF41" s="361" t="n">
        <v>2.80084991307707</v>
      </c>
      <c r="AG41" s="375" t="n">
        <v>2.74361400189215</v>
      </c>
    </row>
    <row r="42" s="362" customFormat="true" ht="15.75" hidden="false" customHeight="false" outlineLevel="0" collapsed="false">
      <c r="A42" s="359" t="s">
        <v>775</v>
      </c>
      <c r="B42" s="359" t="n">
        <v>3875</v>
      </c>
      <c r="C42" s="359" t="n">
        <v>32416</v>
      </c>
      <c r="D42" s="359" t="n">
        <v>3379</v>
      </c>
      <c r="E42" s="359" t="n">
        <v>39670</v>
      </c>
      <c r="F42" s="359" t="n">
        <v>34086</v>
      </c>
      <c r="G42" s="359" t="n">
        <v>5584</v>
      </c>
      <c r="H42" s="359" t="n">
        <v>0</v>
      </c>
      <c r="I42" s="359" t="n">
        <v>6</v>
      </c>
      <c r="J42" s="359" t="n">
        <v>5578</v>
      </c>
      <c r="K42" s="359" t="n">
        <v>8934</v>
      </c>
      <c r="L42" s="359" t="n">
        <v>681</v>
      </c>
      <c r="M42" s="359" t="n">
        <v>13831</v>
      </c>
      <c r="O42" s="359" t="s">
        <v>775</v>
      </c>
      <c r="P42" s="359" t="n">
        <v>6329</v>
      </c>
      <c r="Q42" s="359" t="n">
        <v>6318</v>
      </c>
      <c r="R42" s="359" t="n">
        <v>181</v>
      </c>
      <c r="S42" s="359" t="n">
        <v>220</v>
      </c>
      <c r="T42" s="359" t="n">
        <v>13048</v>
      </c>
      <c r="U42" s="359" t="n">
        <v>783</v>
      </c>
      <c r="V42" s="359" t="n">
        <v>402</v>
      </c>
      <c r="W42" s="359" t="n">
        <v>206</v>
      </c>
      <c r="X42" s="359" t="n">
        <v>979</v>
      </c>
      <c r="Y42" s="359" t="n">
        <v>0</v>
      </c>
      <c r="Z42" s="359" t="n">
        <v>0</v>
      </c>
      <c r="AA42" s="359" t="n">
        <v>979</v>
      </c>
      <c r="AB42" s="359" t="n">
        <v>0</v>
      </c>
      <c r="AC42" s="359" t="n">
        <v>0</v>
      </c>
      <c r="AD42" s="359" t="n">
        <v>0</v>
      </c>
      <c r="AE42" s="360" t="n">
        <v>979</v>
      </c>
      <c r="AF42" s="361" t="n">
        <v>-4.83079941147621</v>
      </c>
      <c r="AG42" s="375" t="n">
        <v>-4.76305609284333</v>
      </c>
    </row>
    <row r="43" s="362" customFormat="true" ht="15.75" hidden="false" customHeight="false" outlineLevel="0" collapsed="false">
      <c r="A43" s="359" t="s">
        <v>776</v>
      </c>
      <c r="B43" s="359" t="n">
        <v>3502</v>
      </c>
      <c r="C43" s="359" t="n">
        <v>12854</v>
      </c>
      <c r="D43" s="359" t="n">
        <v>35</v>
      </c>
      <c r="E43" s="359" t="n">
        <v>16391</v>
      </c>
      <c r="F43" s="359" t="n">
        <v>10677</v>
      </c>
      <c r="G43" s="359" t="n">
        <v>5714</v>
      </c>
      <c r="H43" s="359" t="n">
        <v>0</v>
      </c>
      <c r="I43" s="359" t="n">
        <v>863</v>
      </c>
      <c r="J43" s="359" t="n">
        <v>4851</v>
      </c>
      <c r="K43" s="359" t="n">
        <v>15366</v>
      </c>
      <c r="L43" s="359" t="n">
        <v>244</v>
      </c>
      <c r="M43" s="359" t="n">
        <v>19973</v>
      </c>
      <c r="O43" s="359" t="s">
        <v>776</v>
      </c>
      <c r="P43" s="359" t="n">
        <v>4018</v>
      </c>
      <c r="Q43" s="359" t="n">
        <v>4595</v>
      </c>
      <c r="R43" s="359" t="n">
        <v>532</v>
      </c>
      <c r="S43" s="359" t="n">
        <v>143</v>
      </c>
      <c r="T43" s="359" t="n">
        <v>9288</v>
      </c>
      <c r="U43" s="359" t="n">
        <v>10685</v>
      </c>
      <c r="V43" s="359" t="n">
        <v>2324</v>
      </c>
      <c r="W43" s="359" t="n">
        <v>217</v>
      </c>
      <c r="X43" s="359" t="n">
        <v>12792</v>
      </c>
      <c r="Y43" s="359" t="n">
        <v>0</v>
      </c>
      <c r="Z43" s="359" t="n">
        <v>0</v>
      </c>
      <c r="AA43" s="359" t="n">
        <v>12792</v>
      </c>
      <c r="AB43" s="359" t="n">
        <v>739</v>
      </c>
      <c r="AC43" s="359" t="n">
        <v>0</v>
      </c>
      <c r="AD43" s="359" t="n">
        <v>739</v>
      </c>
      <c r="AE43" s="360" t="n">
        <v>12053</v>
      </c>
      <c r="AF43" s="361" t="n">
        <v>28.3236994219653</v>
      </c>
      <c r="AG43" s="375" t="n">
        <v>28.3236994219653</v>
      </c>
    </row>
    <row r="44" s="362" customFormat="true" ht="15.75" hidden="false" customHeight="false" outlineLevel="0" collapsed="false">
      <c r="A44" s="359" t="s">
        <v>777</v>
      </c>
      <c r="B44" s="359" t="n">
        <v>10479</v>
      </c>
      <c r="C44" s="359" t="n">
        <v>25474</v>
      </c>
      <c r="D44" s="359" t="n">
        <v>30</v>
      </c>
      <c r="E44" s="359" t="n">
        <v>35983</v>
      </c>
      <c r="F44" s="359" t="n">
        <v>34372</v>
      </c>
      <c r="G44" s="359" t="n">
        <v>1611</v>
      </c>
      <c r="H44" s="359" t="n">
        <v>388</v>
      </c>
      <c r="I44" s="359" t="n">
        <v>1494</v>
      </c>
      <c r="J44" s="359" t="n">
        <v>505</v>
      </c>
      <c r="K44" s="359" t="n">
        <v>10685</v>
      </c>
      <c r="L44" s="359" t="n">
        <v>2846</v>
      </c>
      <c r="M44" s="359" t="n">
        <v>8344</v>
      </c>
      <c r="O44" s="359" t="s">
        <v>777</v>
      </c>
      <c r="P44" s="359" t="n">
        <v>4356</v>
      </c>
      <c r="Q44" s="359" t="n">
        <v>3357</v>
      </c>
      <c r="R44" s="359" t="n">
        <v>592</v>
      </c>
      <c r="S44" s="359" t="n">
        <v>246</v>
      </c>
      <c r="T44" s="359" t="n">
        <v>8551</v>
      </c>
      <c r="U44" s="359" t="n">
        <v>-207</v>
      </c>
      <c r="V44" s="359" t="n">
        <v>950</v>
      </c>
      <c r="W44" s="359" t="n">
        <v>234</v>
      </c>
      <c r="X44" s="359" t="n">
        <v>509</v>
      </c>
      <c r="Y44" s="359" t="n">
        <v>0</v>
      </c>
      <c r="Z44" s="359" t="n">
        <v>0</v>
      </c>
      <c r="AA44" s="359" t="n">
        <v>509</v>
      </c>
      <c r="AB44" s="359" t="n">
        <v>0</v>
      </c>
      <c r="AC44" s="359" t="n">
        <v>0</v>
      </c>
      <c r="AD44" s="359" t="n">
        <v>0</v>
      </c>
      <c r="AE44" s="360" t="n">
        <v>509</v>
      </c>
      <c r="AF44" s="361" t="n">
        <v>7.38724727838258</v>
      </c>
      <c r="AG44" s="375" t="n">
        <v>7.38724727838258</v>
      </c>
    </row>
    <row r="45" s="362" customFormat="true" ht="15.75" hidden="false" customHeight="false" outlineLevel="0" collapsed="false">
      <c r="A45" s="359" t="s">
        <v>778</v>
      </c>
      <c r="B45" s="359" t="n">
        <v>5208</v>
      </c>
      <c r="C45" s="359" t="n">
        <v>18249</v>
      </c>
      <c r="D45" s="359" t="n">
        <v>3943</v>
      </c>
      <c r="E45" s="359" t="n">
        <v>27400</v>
      </c>
      <c r="F45" s="359" t="n">
        <v>20070</v>
      </c>
      <c r="G45" s="359" t="n">
        <v>7330</v>
      </c>
      <c r="H45" s="359" t="n">
        <v>188</v>
      </c>
      <c r="I45" s="359" t="n">
        <v>2759</v>
      </c>
      <c r="J45" s="359" t="n">
        <v>4759</v>
      </c>
      <c r="K45" s="359" t="n">
        <v>1595</v>
      </c>
      <c r="L45" s="359" t="n">
        <v>21222</v>
      </c>
      <c r="M45" s="359" t="n">
        <v>-14868</v>
      </c>
      <c r="O45" s="359" t="s">
        <v>778</v>
      </c>
      <c r="P45" s="359" t="n">
        <v>4652</v>
      </c>
      <c r="Q45" s="359" t="n">
        <v>6355</v>
      </c>
      <c r="R45" s="359" t="n">
        <v>435</v>
      </c>
      <c r="S45" s="359" t="n">
        <v>138</v>
      </c>
      <c r="T45" s="359" t="n">
        <v>11580</v>
      </c>
      <c r="U45" s="359" t="n">
        <v>-26448</v>
      </c>
      <c r="V45" s="359" t="n">
        <v>271</v>
      </c>
      <c r="W45" s="359" t="n">
        <v>9</v>
      </c>
      <c r="X45" s="359" t="n">
        <v>-26186</v>
      </c>
      <c r="Y45" s="359" t="n">
        <v>10</v>
      </c>
      <c r="Z45" s="359" t="n">
        <v>0</v>
      </c>
      <c r="AA45" s="359" t="n">
        <v>-26176</v>
      </c>
      <c r="AB45" s="359" t="n">
        <v>0</v>
      </c>
      <c r="AC45" s="359" t="n">
        <v>0</v>
      </c>
      <c r="AD45" s="359" t="n">
        <v>0</v>
      </c>
      <c r="AE45" s="360" t="n">
        <v>-26176</v>
      </c>
      <c r="AF45" s="361" t="n">
        <v>7.38724727838258</v>
      </c>
      <c r="AG45" s="375" t="n">
        <v>7.38724727838258</v>
      </c>
    </row>
    <row r="46" s="362" customFormat="true" ht="15.75" hidden="false" customHeight="false" outlineLevel="0" collapsed="false">
      <c r="A46" s="359" t="s">
        <v>779</v>
      </c>
      <c r="B46" s="359" t="n">
        <v>7348</v>
      </c>
      <c r="C46" s="359" t="n">
        <v>20105</v>
      </c>
      <c r="D46" s="359" t="n">
        <v>0</v>
      </c>
      <c r="E46" s="359" t="n">
        <v>27453</v>
      </c>
      <c r="F46" s="359" t="n">
        <v>19456</v>
      </c>
      <c r="G46" s="359" t="n">
        <v>7997</v>
      </c>
      <c r="H46" s="359" t="n">
        <v>0</v>
      </c>
      <c r="I46" s="359" t="n">
        <v>1193</v>
      </c>
      <c r="J46" s="359" t="n">
        <v>6804</v>
      </c>
      <c r="K46" s="359" t="n">
        <v>5134</v>
      </c>
      <c r="L46" s="359" t="n">
        <v>1121</v>
      </c>
      <c r="M46" s="359" t="n">
        <v>10817</v>
      </c>
      <c r="O46" s="359" t="s">
        <v>779</v>
      </c>
      <c r="P46" s="359" t="n">
        <v>3868</v>
      </c>
      <c r="Q46" s="359" t="n">
        <v>5777</v>
      </c>
      <c r="R46" s="359" t="n">
        <v>205</v>
      </c>
      <c r="S46" s="359" t="n">
        <v>185</v>
      </c>
      <c r="T46" s="359" t="n">
        <v>10035</v>
      </c>
      <c r="U46" s="359" t="n">
        <v>782</v>
      </c>
      <c r="V46" s="359" t="n">
        <v>0</v>
      </c>
      <c r="W46" s="359" t="n">
        <v>60</v>
      </c>
      <c r="X46" s="359" t="n">
        <v>722</v>
      </c>
      <c r="Y46" s="359" t="n">
        <v>0</v>
      </c>
      <c r="Z46" s="359" t="n">
        <v>162</v>
      </c>
      <c r="AA46" s="359" t="n">
        <v>560</v>
      </c>
      <c r="AB46" s="359" t="n">
        <v>0</v>
      </c>
      <c r="AC46" s="359" t="n">
        <v>0</v>
      </c>
      <c r="AD46" s="359" t="n">
        <v>0</v>
      </c>
      <c r="AE46" s="360" t="n">
        <v>560</v>
      </c>
      <c r="AF46" s="361" t="n">
        <v>13.8111911463054</v>
      </c>
      <c r="AG46" s="375" t="n">
        <v>13.2583726550811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3432</v>
      </c>
      <c r="D47" s="359" t="n">
        <v>391</v>
      </c>
      <c r="E47" s="359" t="n">
        <v>3823</v>
      </c>
      <c r="F47" s="359" t="n">
        <v>27657</v>
      </c>
      <c r="G47" s="359" t="n">
        <v>-23834</v>
      </c>
      <c r="H47" s="359" t="n">
        <v>0</v>
      </c>
      <c r="I47" s="359" t="n">
        <v>0</v>
      </c>
      <c r="J47" s="359" t="n">
        <v>-23834</v>
      </c>
      <c r="K47" s="359" t="n">
        <v>29173</v>
      </c>
      <c r="L47" s="359" t="n">
        <v>9</v>
      </c>
      <c r="M47" s="359" t="n">
        <v>5330</v>
      </c>
      <c r="O47" s="359" t="s">
        <v>780</v>
      </c>
      <c r="P47" s="359" t="n">
        <v>3</v>
      </c>
      <c r="Q47" s="359" t="n">
        <v>1694</v>
      </c>
      <c r="R47" s="359" t="n">
        <v>9</v>
      </c>
      <c r="S47" s="359" t="n">
        <v>343</v>
      </c>
      <c r="T47" s="359" t="n">
        <v>2049</v>
      </c>
      <c r="U47" s="359" t="n">
        <v>3281</v>
      </c>
      <c r="V47" s="359" t="n">
        <v>12</v>
      </c>
      <c r="W47" s="359" t="n">
        <v>3</v>
      </c>
      <c r="X47" s="359" t="n">
        <v>3290</v>
      </c>
      <c r="Y47" s="359" t="n">
        <v>0</v>
      </c>
      <c r="Z47" s="359" t="n">
        <v>0</v>
      </c>
      <c r="AA47" s="359" t="n">
        <v>3290</v>
      </c>
      <c r="AB47" s="359" t="n">
        <v>0</v>
      </c>
      <c r="AC47" s="359" t="n">
        <v>0</v>
      </c>
      <c r="AD47" s="359" t="n">
        <v>0</v>
      </c>
      <c r="AE47" s="360" t="n">
        <v>3290</v>
      </c>
      <c r="AF47" s="361" t="n">
        <v>13.8111911463054</v>
      </c>
      <c r="AG47" s="375" t="n">
        <v>13.2583726550811</v>
      </c>
    </row>
    <row r="48" s="362" customFormat="true" ht="15.75" hidden="false" customHeight="false" outlineLevel="0" collapsed="false">
      <c r="A48" s="359" t="s">
        <v>781</v>
      </c>
      <c r="B48" s="359" t="n">
        <v>1665</v>
      </c>
      <c r="C48" s="359" t="n">
        <v>29</v>
      </c>
      <c r="D48" s="359" t="n">
        <v>37</v>
      </c>
      <c r="E48" s="359" t="n">
        <v>1731</v>
      </c>
      <c r="F48" s="359" t="n">
        <v>9</v>
      </c>
      <c r="G48" s="359" t="n">
        <v>1722</v>
      </c>
      <c r="H48" s="359" t="n">
        <v>0</v>
      </c>
      <c r="I48" s="359" t="n">
        <v>9</v>
      </c>
      <c r="J48" s="359" t="n">
        <v>1713</v>
      </c>
      <c r="K48" s="359" t="n">
        <v>32</v>
      </c>
      <c r="L48" s="359" t="n">
        <v>2179</v>
      </c>
      <c r="M48" s="359" t="n">
        <v>-434</v>
      </c>
      <c r="O48" s="359" t="s">
        <v>781</v>
      </c>
      <c r="P48" s="359" t="n">
        <v>620</v>
      </c>
      <c r="Q48" s="359" t="n">
        <v>889</v>
      </c>
      <c r="R48" s="359" t="n">
        <v>2</v>
      </c>
      <c r="S48" s="359" t="n">
        <v>1</v>
      </c>
      <c r="T48" s="359" t="n">
        <v>1512</v>
      </c>
      <c r="U48" s="359" t="n">
        <v>-1946</v>
      </c>
      <c r="V48" s="359" t="n">
        <v>6</v>
      </c>
      <c r="W48" s="359" t="n">
        <v>0</v>
      </c>
      <c r="X48" s="359" t="n">
        <v>-1940</v>
      </c>
      <c r="Y48" s="359" t="n">
        <v>1</v>
      </c>
      <c r="Z48" s="359" t="n">
        <v>0</v>
      </c>
      <c r="AA48" s="359" t="n">
        <v>-1939</v>
      </c>
      <c r="AB48" s="359" t="n">
        <v>0</v>
      </c>
      <c r="AC48" s="359" t="n">
        <v>0</v>
      </c>
      <c r="AD48" s="359" t="n">
        <v>0</v>
      </c>
      <c r="AE48" s="360" t="n">
        <v>-1939</v>
      </c>
      <c r="AF48" s="361" t="n">
        <v>15.8111911463054</v>
      </c>
      <c r="AG48" s="375" t="n">
        <v>15.2583726550811</v>
      </c>
    </row>
    <row r="49" s="362" customFormat="true" ht="15.75" hidden="false" customHeight="false" outlineLevel="0" collapsed="false">
      <c r="A49" s="359" t="s">
        <v>782</v>
      </c>
      <c r="B49" s="359" t="n">
        <v>586</v>
      </c>
      <c r="C49" s="359" t="n">
        <v>916</v>
      </c>
      <c r="D49" s="359" t="n">
        <v>84</v>
      </c>
      <c r="E49" s="359" t="n">
        <v>1586</v>
      </c>
      <c r="F49" s="359" t="n">
        <v>0</v>
      </c>
      <c r="G49" s="359" t="n">
        <v>1586</v>
      </c>
      <c r="H49" s="359" t="n">
        <v>24</v>
      </c>
      <c r="I49" s="359" t="n">
        <v>33</v>
      </c>
      <c r="J49" s="359" t="n">
        <v>1577</v>
      </c>
      <c r="K49" s="359" t="n">
        <v>151</v>
      </c>
      <c r="L49" s="359" t="n">
        <v>666</v>
      </c>
      <c r="M49" s="359" t="n">
        <v>1062</v>
      </c>
      <c r="O49" s="359" t="s">
        <v>782</v>
      </c>
      <c r="P49" s="359" t="n">
        <v>722</v>
      </c>
      <c r="Q49" s="359" t="n">
        <v>467</v>
      </c>
      <c r="R49" s="359" t="n">
        <v>0</v>
      </c>
      <c r="S49" s="359" t="n">
        <v>8</v>
      </c>
      <c r="T49" s="359" t="n">
        <v>1197</v>
      </c>
      <c r="U49" s="359" t="n">
        <v>-135</v>
      </c>
      <c r="V49" s="359" t="n">
        <v>16</v>
      </c>
      <c r="W49" s="359" t="n">
        <v>0</v>
      </c>
      <c r="X49" s="359" t="n">
        <v>-119</v>
      </c>
      <c r="Y49" s="359" t="n">
        <v>0</v>
      </c>
      <c r="Z49" s="359" t="n">
        <v>0</v>
      </c>
      <c r="AA49" s="359" t="n">
        <v>-119</v>
      </c>
      <c r="AB49" s="359" t="n">
        <v>0</v>
      </c>
      <c r="AC49" s="359" t="n">
        <v>0</v>
      </c>
      <c r="AD49" s="359" t="n">
        <v>0</v>
      </c>
      <c r="AE49" s="360" t="n">
        <v>-119</v>
      </c>
      <c r="AF49" s="361" t="n">
        <v>15.8111911463054</v>
      </c>
      <c r="AG49" s="375" t="n">
        <v>15.2583726550811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60"/>
      <c r="AF50" s="361"/>
      <c r="AG50" s="375"/>
    </row>
    <row r="51" s="362" customFormat="true" ht="15.75" hidden="false" customHeight="false" outlineLevel="0" collapsed="false">
      <c r="A51" s="363" t="s">
        <v>783</v>
      </c>
      <c r="B51" s="363" t="n">
        <v>1348799</v>
      </c>
      <c r="C51" s="363" t="n">
        <v>8798904</v>
      </c>
      <c r="D51" s="363" t="n">
        <v>508488</v>
      </c>
      <c r="E51" s="363" t="n">
        <v>10656191</v>
      </c>
      <c r="F51" s="363" t="n">
        <v>5835429</v>
      </c>
      <c r="G51" s="363" t="n">
        <v>4820762</v>
      </c>
      <c r="H51" s="363" t="n">
        <v>88215</v>
      </c>
      <c r="I51" s="363" t="n">
        <v>715325</v>
      </c>
      <c r="J51" s="363" t="n">
        <v>4193652</v>
      </c>
      <c r="K51" s="363" t="n">
        <v>2445007</v>
      </c>
      <c r="L51" s="363" t="n">
        <v>597015</v>
      </c>
      <c r="M51" s="363" t="n">
        <v>6041644</v>
      </c>
      <c r="O51" s="363" t="s">
        <v>783</v>
      </c>
      <c r="P51" s="363" t="n">
        <v>1761908</v>
      </c>
      <c r="Q51" s="363" t="n">
        <v>1736570</v>
      </c>
      <c r="R51" s="363" t="n">
        <v>223212</v>
      </c>
      <c r="S51" s="363" t="n">
        <v>81294</v>
      </c>
      <c r="T51" s="363" t="n">
        <v>3802984</v>
      </c>
      <c r="U51" s="363" t="n">
        <v>2238660</v>
      </c>
      <c r="V51" s="363" t="n">
        <v>196573</v>
      </c>
      <c r="W51" s="363" t="n">
        <v>379732</v>
      </c>
      <c r="X51" s="363" t="n">
        <v>2055501</v>
      </c>
      <c r="Y51" s="363" t="n">
        <v>71323</v>
      </c>
      <c r="Z51" s="363" t="n">
        <v>108942</v>
      </c>
      <c r="AA51" s="363" t="n">
        <v>2017882</v>
      </c>
      <c r="AB51" s="363" t="n">
        <v>182665</v>
      </c>
      <c r="AC51" s="363" t="n">
        <v>0</v>
      </c>
      <c r="AD51" s="363" t="n">
        <v>182665</v>
      </c>
      <c r="AE51" s="363" t="n">
        <v>1835217</v>
      </c>
      <c r="AF51" s="364" t="n">
        <v>34.2250142937885</v>
      </c>
      <c r="AG51" s="525" t="n">
        <v>33.6055187042016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6"/>
      <c r="AG52" s="526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8"/>
      <c r="M53" s="368"/>
      <c r="O53" s="367"/>
      <c r="P53" s="368"/>
      <c r="Q53" s="368"/>
      <c r="R53" s="368"/>
      <c r="S53" s="368"/>
      <c r="T53" s="368"/>
      <c r="U53" s="368"/>
      <c r="V53" s="368"/>
      <c r="W53" s="368"/>
      <c r="X53" s="368"/>
      <c r="Y53" s="368"/>
      <c r="Z53" s="368"/>
      <c r="AA53" s="368"/>
      <c r="AB53" s="368"/>
      <c r="AC53" s="368"/>
      <c r="AD53" s="368"/>
      <c r="AE53" s="369"/>
      <c r="AF53" s="370"/>
      <c r="AG53" s="527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O54" s="369" t="s">
        <v>784</v>
      </c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70"/>
      <c r="AG54" s="527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O55" s="367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70"/>
      <c r="AG55" s="527"/>
    </row>
    <row r="56" s="362" customFormat="true" ht="15.75" hidden="false" customHeight="false" outlineLevel="0" collapsed="false">
      <c r="A56" s="359" t="s">
        <v>785</v>
      </c>
      <c r="B56" s="359" t="n">
        <v>402666</v>
      </c>
      <c r="C56" s="359" t="n">
        <v>221496</v>
      </c>
      <c r="D56" s="359" t="n">
        <v>2039</v>
      </c>
      <c r="E56" s="359" t="n">
        <v>626201</v>
      </c>
      <c r="F56" s="359" t="n">
        <v>265974</v>
      </c>
      <c r="G56" s="359" t="n">
        <v>360227</v>
      </c>
      <c r="H56" s="359" t="n">
        <v>468</v>
      </c>
      <c r="I56" s="359" t="n">
        <v>145933</v>
      </c>
      <c r="J56" s="359" t="n">
        <v>214762</v>
      </c>
      <c r="K56" s="359" t="n">
        <v>57203</v>
      </c>
      <c r="L56" s="359" t="n">
        <v>11209</v>
      </c>
      <c r="M56" s="359" t="n">
        <v>260756</v>
      </c>
      <c r="O56" s="359" t="s">
        <v>785</v>
      </c>
      <c r="P56" s="359" t="n">
        <v>80693</v>
      </c>
      <c r="Q56" s="359" t="n">
        <v>88951</v>
      </c>
      <c r="R56" s="359" t="n">
        <v>12305</v>
      </c>
      <c r="S56" s="359" t="n">
        <v>3889</v>
      </c>
      <c r="T56" s="359" t="n">
        <v>185838</v>
      </c>
      <c r="U56" s="359" t="n">
        <v>74918</v>
      </c>
      <c r="V56" s="359" t="n">
        <v>1975</v>
      </c>
      <c r="W56" s="359" t="n">
        <v>54923</v>
      </c>
      <c r="X56" s="359" t="n">
        <v>21970</v>
      </c>
      <c r="Y56" s="359" t="n">
        <v>3886</v>
      </c>
      <c r="Z56" s="359" t="n">
        <v>5982</v>
      </c>
      <c r="AA56" s="359" t="n">
        <v>19874</v>
      </c>
      <c r="AB56" s="359" t="n">
        <v>56</v>
      </c>
      <c r="AC56" s="359" t="n">
        <v>0</v>
      </c>
      <c r="AD56" s="359" t="n">
        <v>56</v>
      </c>
      <c r="AE56" s="360" t="n">
        <v>19818</v>
      </c>
      <c r="AF56" s="361" t="n">
        <v>24.302877484426</v>
      </c>
      <c r="AG56" s="375" t="n">
        <v>24.072577683097</v>
      </c>
    </row>
    <row r="57" s="362" customFormat="true" ht="15.75" hidden="false" customHeight="false" outlineLevel="0" collapsed="false">
      <c r="A57" s="359" t="s">
        <v>786</v>
      </c>
      <c r="B57" s="359" t="n">
        <v>205862</v>
      </c>
      <c r="C57" s="359" t="n">
        <v>66542</v>
      </c>
      <c r="D57" s="359" t="n">
        <v>3620</v>
      </c>
      <c r="E57" s="359" t="n">
        <v>276024</v>
      </c>
      <c r="F57" s="359" t="n">
        <v>150982</v>
      </c>
      <c r="G57" s="359" t="n">
        <v>125042</v>
      </c>
      <c r="H57" s="359" t="n">
        <v>19056</v>
      </c>
      <c r="I57" s="359" t="n">
        <v>17352</v>
      </c>
      <c r="J57" s="359" t="n">
        <v>126746</v>
      </c>
      <c r="K57" s="359" t="n">
        <v>80124</v>
      </c>
      <c r="L57" s="359" t="n">
        <v>70120</v>
      </c>
      <c r="M57" s="359" t="n">
        <v>136750</v>
      </c>
      <c r="O57" s="359" t="s">
        <v>786</v>
      </c>
      <c r="P57" s="359" t="n">
        <v>115512</v>
      </c>
      <c r="Q57" s="359" t="n">
        <v>42185</v>
      </c>
      <c r="R57" s="359" t="n">
        <v>4357</v>
      </c>
      <c r="S57" s="359" t="n">
        <v>3044</v>
      </c>
      <c r="T57" s="359" t="n">
        <v>165098</v>
      </c>
      <c r="U57" s="359" t="n">
        <v>-28348</v>
      </c>
      <c r="V57" s="359" t="n">
        <v>1778</v>
      </c>
      <c r="W57" s="359" t="n">
        <v>528</v>
      </c>
      <c r="X57" s="359" t="n">
        <v>-27098</v>
      </c>
      <c r="Y57" s="359" t="n">
        <v>0</v>
      </c>
      <c r="Z57" s="359" t="n">
        <v>1268</v>
      </c>
      <c r="AA57" s="359" t="n">
        <v>-28366</v>
      </c>
      <c r="AB57" s="359" t="n">
        <v>0</v>
      </c>
      <c r="AC57" s="359" t="n">
        <v>0</v>
      </c>
      <c r="AD57" s="359" t="n">
        <v>0</v>
      </c>
      <c r="AE57" s="360" t="n">
        <v>-28366</v>
      </c>
      <c r="AF57" s="361" t="n">
        <v>24.302877484426</v>
      </c>
      <c r="AG57" s="375" t="n">
        <v>24.072577683097</v>
      </c>
    </row>
    <row r="58" s="362" customFormat="true" ht="15.75" hidden="false" customHeight="false" outlineLevel="0" collapsed="false">
      <c r="A58" s="359" t="s">
        <v>787</v>
      </c>
      <c r="B58" s="359" t="n">
        <v>108352</v>
      </c>
      <c r="C58" s="359" t="n">
        <v>32143</v>
      </c>
      <c r="D58" s="359" t="n">
        <v>7710</v>
      </c>
      <c r="E58" s="359" t="n">
        <v>148205</v>
      </c>
      <c r="F58" s="359" t="n">
        <v>64834</v>
      </c>
      <c r="G58" s="359" t="n">
        <v>83371</v>
      </c>
      <c r="H58" s="359" t="n">
        <v>128</v>
      </c>
      <c r="I58" s="359" t="n">
        <v>19867</v>
      </c>
      <c r="J58" s="359" t="n">
        <v>63632</v>
      </c>
      <c r="K58" s="359" t="n">
        <v>50255</v>
      </c>
      <c r="L58" s="359" t="n">
        <v>3475</v>
      </c>
      <c r="M58" s="359" t="n">
        <v>110412</v>
      </c>
      <c r="O58" s="359" t="s">
        <v>787</v>
      </c>
      <c r="P58" s="359" t="n">
        <v>39449</v>
      </c>
      <c r="Q58" s="359" t="n">
        <v>38541</v>
      </c>
      <c r="R58" s="359" t="n">
        <v>3998</v>
      </c>
      <c r="S58" s="359" t="n">
        <v>653</v>
      </c>
      <c r="T58" s="359" t="n">
        <v>82641</v>
      </c>
      <c r="U58" s="359" t="n">
        <v>27771</v>
      </c>
      <c r="V58" s="359" t="n">
        <v>0</v>
      </c>
      <c r="W58" s="359" t="n">
        <v>71</v>
      </c>
      <c r="X58" s="359" t="n">
        <v>27700</v>
      </c>
      <c r="Y58" s="359" t="n">
        <v>0</v>
      </c>
      <c r="Z58" s="359" t="n">
        <v>1640</v>
      </c>
      <c r="AA58" s="359" t="n">
        <v>26060</v>
      </c>
      <c r="AB58" s="359" t="n">
        <v>14968</v>
      </c>
      <c r="AC58" s="359" t="n">
        <v>0</v>
      </c>
      <c r="AD58" s="359" t="n">
        <v>14968</v>
      </c>
      <c r="AE58" s="360" t="n">
        <v>11092</v>
      </c>
      <c r="AF58" s="361" t="n">
        <v>33.7588176016124</v>
      </c>
      <c r="AG58" s="375" t="n">
        <v>33.6683417085427</v>
      </c>
    </row>
    <row r="59" s="362" customFormat="true" ht="15.75" hidden="false" customHeight="false" outlineLevel="0" collapsed="false">
      <c r="A59" s="359" t="s">
        <v>788</v>
      </c>
      <c r="B59" s="359" t="n">
        <v>55061</v>
      </c>
      <c r="C59" s="359" t="n">
        <v>12317</v>
      </c>
      <c r="D59" s="359" t="n">
        <v>22</v>
      </c>
      <c r="E59" s="359" t="n">
        <v>67400</v>
      </c>
      <c r="F59" s="359" t="n">
        <v>371</v>
      </c>
      <c r="G59" s="359" t="n">
        <v>67029</v>
      </c>
      <c r="H59" s="359" t="n">
        <v>0</v>
      </c>
      <c r="I59" s="359" t="n">
        <v>0</v>
      </c>
      <c r="J59" s="359" t="n">
        <v>67029</v>
      </c>
      <c r="K59" s="359" t="n">
        <v>9520</v>
      </c>
      <c r="L59" s="359" t="n">
        <v>1</v>
      </c>
      <c r="M59" s="359" t="n">
        <v>76548</v>
      </c>
      <c r="O59" s="359" t="s">
        <v>788</v>
      </c>
      <c r="P59" s="359" t="n">
        <v>20549</v>
      </c>
      <c r="Q59" s="359" t="n">
        <v>17356</v>
      </c>
      <c r="R59" s="359" t="n">
        <v>581</v>
      </c>
      <c r="S59" s="359" t="n">
        <v>315</v>
      </c>
      <c r="T59" s="359" t="n">
        <v>38801</v>
      </c>
      <c r="U59" s="359" t="n">
        <v>37747</v>
      </c>
      <c r="V59" s="359" t="n">
        <v>5372</v>
      </c>
      <c r="W59" s="359" t="n">
        <v>34496</v>
      </c>
      <c r="X59" s="359" t="n">
        <v>8623</v>
      </c>
      <c r="Y59" s="359" t="n">
        <v>0</v>
      </c>
      <c r="Z59" s="359" t="n">
        <v>0</v>
      </c>
      <c r="AA59" s="359" t="n">
        <v>8623</v>
      </c>
      <c r="AB59" s="359" t="n">
        <v>0</v>
      </c>
      <c r="AC59" s="359" t="n">
        <v>0</v>
      </c>
      <c r="AD59" s="359" t="n">
        <v>0</v>
      </c>
      <c r="AE59" s="360" t="n">
        <v>8623</v>
      </c>
      <c r="AF59" s="361" t="n">
        <v>33.7588176016124</v>
      </c>
      <c r="AG59" s="375" t="n">
        <v>33.6683417085427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O60" s="367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60"/>
      <c r="AF60" s="361"/>
      <c r="AG60" s="375"/>
    </row>
    <row r="61" s="362" customFormat="true" ht="15.75" hidden="false" customHeight="false" outlineLevel="0" collapsed="false">
      <c r="A61" s="363" t="s">
        <v>789</v>
      </c>
      <c r="B61" s="363" t="n">
        <v>771941</v>
      </c>
      <c r="C61" s="363" t="n">
        <v>332498</v>
      </c>
      <c r="D61" s="363" t="n">
        <v>13391</v>
      </c>
      <c r="E61" s="363" t="n">
        <v>1117830</v>
      </c>
      <c r="F61" s="363" t="n">
        <v>482161</v>
      </c>
      <c r="G61" s="363" t="n">
        <v>635669</v>
      </c>
      <c r="H61" s="363" t="n">
        <v>19652</v>
      </c>
      <c r="I61" s="363" t="n">
        <v>183152</v>
      </c>
      <c r="J61" s="363" t="n">
        <v>472169</v>
      </c>
      <c r="K61" s="363" t="n">
        <v>197102</v>
      </c>
      <c r="L61" s="363" t="n">
        <v>84805</v>
      </c>
      <c r="M61" s="363" t="n">
        <v>584466</v>
      </c>
      <c r="O61" s="363" t="s">
        <v>789</v>
      </c>
      <c r="P61" s="363" t="n">
        <v>256203</v>
      </c>
      <c r="Q61" s="363" t="n">
        <v>187033</v>
      </c>
      <c r="R61" s="363" t="n">
        <v>21241</v>
      </c>
      <c r="S61" s="363" t="n">
        <v>7901</v>
      </c>
      <c r="T61" s="363" t="n">
        <v>472378</v>
      </c>
      <c r="U61" s="363" t="n">
        <v>112088</v>
      </c>
      <c r="V61" s="363" t="n">
        <v>9125</v>
      </c>
      <c r="W61" s="363" t="n">
        <v>90018</v>
      </c>
      <c r="X61" s="363" t="n">
        <v>31195</v>
      </c>
      <c r="Y61" s="363" t="n">
        <v>3886</v>
      </c>
      <c r="Z61" s="363" t="n">
        <v>8890</v>
      </c>
      <c r="AA61" s="363" t="n">
        <v>26191</v>
      </c>
      <c r="AB61" s="363" t="n">
        <v>15024</v>
      </c>
      <c r="AC61" s="363" t="n">
        <v>0</v>
      </c>
      <c r="AD61" s="363" t="n">
        <v>15024</v>
      </c>
      <c r="AE61" s="363" t="n">
        <v>11167</v>
      </c>
      <c r="AF61" s="363" t="n">
        <v>116.123390172077</v>
      </c>
      <c r="AG61" s="363" t="n">
        <v>115.48183878328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6"/>
      <c r="AG62" s="526"/>
    </row>
    <row r="63" s="362" customFormat="true" ht="16.5" hidden="false" customHeight="false" outlineLevel="0" collapsed="false">
      <c r="A63" s="371" t="s">
        <v>790</v>
      </c>
      <c r="B63" s="372" t="n">
        <v>2120740</v>
      </c>
      <c r="C63" s="372" t="n">
        <v>9131402</v>
      </c>
      <c r="D63" s="372" t="n">
        <v>521879</v>
      </c>
      <c r="E63" s="372" t="n">
        <v>11774021</v>
      </c>
      <c r="F63" s="372" t="n">
        <v>6317590</v>
      </c>
      <c r="G63" s="372" t="n">
        <v>5456431</v>
      </c>
      <c r="H63" s="372" t="n">
        <v>107867</v>
      </c>
      <c r="I63" s="372" t="n">
        <v>898477</v>
      </c>
      <c r="J63" s="372" t="n">
        <v>4665821</v>
      </c>
      <c r="K63" s="372" t="n">
        <v>2642109</v>
      </c>
      <c r="L63" s="372" t="n">
        <v>681820</v>
      </c>
      <c r="M63" s="372" t="n">
        <v>6626110</v>
      </c>
      <c r="O63" s="371" t="s">
        <v>790</v>
      </c>
      <c r="P63" s="372" t="n">
        <v>2018111</v>
      </c>
      <c r="Q63" s="372" t="n">
        <v>1923603</v>
      </c>
      <c r="R63" s="372" t="n">
        <v>244453</v>
      </c>
      <c r="S63" s="372" t="n">
        <v>89195</v>
      </c>
      <c r="T63" s="372" t="n">
        <v>4275362</v>
      </c>
      <c r="U63" s="372" t="n">
        <v>2350748</v>
      </c>
      <c r="V63" s="372" t="n">
        <v>205698</v>
      </c>
      <c r="W63" s="372" t="n">
        <v>469750</v>
      </c>
      <c r="X63" s="372" t="n">
        <v>2086696</v>
      </c>
      <c r="Y63" s="372" t="n">
        <v>75209</v>
      </c>
      <c r="Z63" s="372" t="n">
        <v>117832</v>
      </c>
      <c r="AA63" s="372" t="n">
        <v>2044073</v>
      </c>
      <c r="AB63" s="372" t="n">
        <v>197689</v>
      </c>
      <c r="AC63" s="372" t="n">
        <v>0</v>
      </c>
      <c r="AD63" s="372" t="n">
        <v>197689</v>
      </c>
      <c r="AE63" s="372" t="n">
        <v>1846384</v>
      </c>
      <c r="AF63" s="372" t="e">
        <f aca="false"/>
        <v>#REF!</v>
      </c>
      <c r="AG63" s="372" t="e">
        <f aca="false"/>
        <v>#REF!</v>
      </c>
    </row>
    <row r="64" s="362" customFormat="true" ht="16.5" hidden="false" customHeight="false" outlineLevel="0" collapsed="false">
      <c r="A64" s="374"/>
      <c r="O64" s="374"/>
      <c r="AE64" s="360"/>
    </row>
    <row r="65" s="376" customFormat="true" ht="11.25" hidden="false" customHeight="false" outlineLevel="0" collapsed="false">
      <c r="A65" s="152" t="s">
        <v>1017</v>
      </c>
      <c r="E65" s="178"/>
      <c r="F65" s="466"/>
      <c r="G65" s="511"/>
      <c r="H65" s="511"/>
      <c r="I65" s="511"/>
      <c r="J65" s="511"/>
      <c r="K65" s="511"/>
      <c r="L65" s="511"/>
      <c r="M65" s="511"/>
      <c r="O65" s="152" t="s">
        <v>1017</v>
      </c>
      <c r="S65" s="512"/>
      <c r="T65" s="511"/>
      <c r="U65" s="511"/>
      <c r="V65" s="511"/>
      <c r="W65" s="511"/>
      <c r="X65" s="511"/>
      <c r="Y65" s="512"/>
      <c r="Z65" s="512"/>
      <c r="AA65" s="512"/>
      <c r="AB65" s="512"/>
      <c r="AC65" s="512"/>
      <c r="AD65" s="512"/>
      <c r="AE65" s="511"/>
      <c r="AF65" s="511"/>
      <c r="AG65" s="511"/>
    </row>
    <row r="66" s="376" customFormat="true" ht="12.75" hidden="false" customHeight="false" outlineLevel="0" collapsed="false">
      <c r="A66" s="152" t="s">
        <v>23</v>
      </c>
      <c r="B66" s="152"/>
      <c r="C66" s="152"/>
      <c r="E66" s="178"/>
      <c r="F66" s="466"/>
      <c r="G66" s="511"/>
      <c r="H66" s="511"/>
      <c r="I66" s="511"/>
      <c r="J66" s="511"/>
      <c r="K66" s="511"/>
      <c r="L66" s="511"/>
      <c r="M66" s="511"/>
      <c r="O66" s="152" t="s">
        <v>23</v>
      </c>
      <c r="P66" s="152"/>
      <c r="Q66" s="144"/>
      <c r="R66" s="144"/>
      <c r="S66" s="354"/>
      <c r="T66" s="73"/>
      <c r="U66" s="73"/>
      <c r="V66" s="73"/>
      <c r="W66" s="73"/>
      <c r="X66" s="73"/>
      <c r="Y66" s="354"/>
      <c r="Z66" s="354"/>
      <c r="AA66" s="354"/>
      <c r="AB66" s="354"/>
      <c r="AC66" s="354"/>
      <c r="AD66" s="354"/>
      <c r="AE66" s="73"/>
      <c r="AF66" s="511"/>
      <c r="AG66" s="511"/>
    </row>
    <row r="67" s="376" customFormat="true" ht="12.75" hidden="false" customHeight="false" outlineLevel="0" collapsed="false">
      <c r="A67" s="152" t="s">
        <v>100</v>
      </c>
      <c r="B67" s="152"/>
      <c r="C67" s="152"/>
      <c r="E67" s="178"/>
      <c r="F67" s="466"/>
      <c r="G67" s="511"/>
      <c r="H67" s="511"/>
      <c r="I67" s="511"/>
      <c r="J67" s="511"/>
      <c r="K67" s="511"/>
      <c r="L67" s="511"/>
      <c r="M67" s="511"/>
      <c r="O67" s="152" t="s">
        <v>100</v>
      </c>
      <c r="P67" s="152"/>
      <c r="Q67" s="144"/>
      <c r="R67" s="144"/>
      <c r="S67" s="354"/>
      <c r="T67" s="73"/>
      <c r="U67" s="73"/>
      <c r="V67" s="73"/>
      <c r="W67" s="73"/>
      <c r="X67" s="73"/>
      <c r="Y67" s="354"/>
      <c r="Z67" s="354"/>
      <c r="AA67" s="354"/>
      <c r="AB67" s="354"/>
      <c r="AC67" s="354"/>
      <c r="AD67" s="354"/>
      <c r="AE67" s="73"/>
      <c r="AF67" s="511"/>
      <c r="AG67" s="511"/>
    </row>
    <row r="68" s="376" customFormat="true" ht="11.25" hidden="false" customHeight="false" outlineLevel="0" collapsed="false">
      <c r="A68" s="152" t="s">
        <v>1018</v>
      </c>
      <c r="B68" s="152"/>
      <c r="C68" s="152"/>
      <c r="D68" s="152"/>
      <c r="E68" s="152"/>
      <c r="F68" s="152"/>
      <c r="G68" s="152"/>
      <c r="H68" s="152"/>
      <c r="I68" s="511"/>
      <c r="J68" s="511"/>
      <c r="K68" s="511"/>
      <c r="L68" s="511"/>
      <c r="M68" s="511"/>
      <c r="O68" s="152" t="s">
        <v>532</v>
      </c>
      <c r="P68" s="152"/>
      <c r="Q68" s="152"/>
      <c r="R68" s="152"/>
      <c r="S68" s="512"/>
      <c r="T68" s="511"/>
      <c r="U68" s="511"/>
      <c r="V68" s="511"/>
      <c r="W68" s="511"/>
      <c r="X68" s="511"/>
      <c r="Y68" s="512"/>
      <c r="Z68" s="512"/>
      <c r="AA68" s="512"/>
      <c r="AB68" s="512"/>
      <c r="AC68" s="512"/>
      <c r="AD68" s="512"/>
      <c r="AE68" s="511"/>
      <c r="AF68" s="511"/>
      <c r="AG68" s="511"/>
    </row>
    <row r="69" s="376" customFormat="true" ht="11.25" hidden="false" customHeight="false" outlineLevel="0" collapsed="false">
      <c r="A69" s="152" t="s">
        <v>1019</v>
      </c>
      <c r="B69" s="152"/>
      <c r="C69" s="152"/>
      <c r="D69" s="152"/>
      <c r="E69" s="152"/>
      <c r="F69" s="152"/>
      <c r="G69" s="152"/>
      <c r="H69" s="511"/>
      <c r="I69" s="511"/>
      <c r="J69" s="511"/>
      <c r="K69" s="511"/>
      <c r="L69" s="511"/>
      <c r="M69" s="511"/>
      <c r="O69" s="152" t="s">
        <v>533</v>
      </c>
      <c r="P69" s="152"/>
      <c r="Q69" s="152"/>
      <c r="R69" s="152"/>
      <c r="S69" s="152"/>
      <c r="T69" s="511"/>
      <c r="U69" s="511"/>
      <c r="V69" s="511"/>
      <c r="W69" s="511"/>
      <c r="X69" s="511"/>
      <c r="Y69" s="512"/>
      <c r="Z69" s="512"/>
      <c r="AA69" s="512"/>
      <c r="AB69" s="512"/>
      <c r="AC69" s="512"/>
      <c r="AD69" s="512"/>
      <c r="AE69" s="511"/>
      <c r="AF69" s="511"/>
      <c r="AG69" s="511"/>
    </row>
    <row r="70" s="376" customFormat="true" ht="11.25" hidden="false" customHeight="false" outlineLevel="0" collapsed="false">
      <c r="A70" s="152" t="s">
        <v>530</v>
      </c>
      <c r="B70" s="152"/>
      <c r="C70" s="152"/>
      <c r="D70" s="152"/>
      <c r="E70" s="152"/>
      <c r="F70" s="152"/>
      <c r="G70" s="152"/>
      <c r="H70" s="511"/>
      <c r="I70" s="511"/>
      <c r="J70" s="511"/>
      <c r="K70" s="511"/>
      <c r="L70" s="511"/>
      <c r="M70" s="511"/>
      <c r="O70" s="152" t="s">
        <v>534</v>
      </c>
      <c r="P70" s="152"/>
      <c r="Q70" s="152"/>
      <c r="R70" s="152"/>
      <c r="S70" s="152"/>
      <c r="T70" s="152"/>
      <c r="U70" s="511"/>
      <c r="V70" s="511"/>
      <c r="W70" s="511"/>
      <c r="X70" s="511"/>
      <c r="Y70" s="512"/>
      <c r="Z70" s="512"/>
      <c r="AA70" s="512"/>
      <c r="AB70" s="512"/>
      <c r="AC70" s="512"/>
      <c r="AD70" s="512"/>
      <c r="AE70" s="511"/>
      <c r="AF70" s="511"/>
      <c r="AG70" s="511"/>
    </row>
    <row r="71" s="376" customFormat="true" ht="11.25" hidden="false" customHeight="false" outlineLevel="0" collapsed="false">
      <c r="A71" s="152" t="s">
        <v>531</v>
      </c>
      <c r="B71" s="152"/>
      <c r="C71" s="152"/>
      <c r="D71" s="152"/>
      <c r="E71" s="152"/>
      <c r="F71" s="152"/>
      <c r="G71" s="152"/>
      <c r="H71" s="511"/>
      <c r="I71" s="511"/>
      <c r="J71" s="511"/>
      <c r="K71" s="511"/>
      <c r="L71" s="511"/>
      <c r="M71" s="511"/>
      <c r="O71" s="152"/>
      <c r="P71" s="152"/>
      <c r="S71" s="512"/>
      <c r="T71" s="511"/>
      <c r="U71" s="511"/>
      <c r="V71" s="511"/>
      <c r="W71" s="511"/>
      <c r="X71" s="511"/>
      <c r="Y71" s="512"/>
      <c r="Z71" s="512"/>
      <c r="AA71" s="512"/>
      <c r="AB71" s="512"/>
      <c r="AC71" s="512"/>
      <c r="AD71" s="512"/>
      <c r="AE71" s="511"/>
      <c r="AF71" s="511"/>
      <c r="AG71" s="511"/>
    </row>
    <row r="72" s="376" customFormat="true" ht="15.75" hidden="false" customHeight="false" outlineLevel="0" collapsed="false">
      <c r="A72" s="144"/>
      <c r="B72" s="144"/>
      <c r="C72" s="144"/>
      <c r="D72" s="144"/>
      <c r="E72" s="72"/>
      <c r="F72" s="390"/>
      <c r="G72" s="73"/>
      <c r="H72" s="73"/>
      <c r="I72" s="73"/>
      <c r="J72" s="73"/>
      <c r="K72" s="73"/>
      <c r="L72" s="73"/>
      <c r="M72" s="333" t="s">
        <v>659</v>
      </c>
      <c r="O72" s="144"/>
      <c r="P72" s="144"/>
      <c r="Q72" s="144"/>
      <c r="R72" s="144"/>
      <c r="S72" s="354"/>
      <c r="T72" s="73"/>
      <c r="U72" s="73"/>
      <c r="V72" s="73"/>
      <c r="W72" s="73"/>
      <c r="X72" s="73"/>
      <c r="Y72" s="354"/>
      <c r="Z72" s="354"/>
      <c r="AA72" s="354"/>
      <c r="AB72" s="354"/>
      <c r="AC72" s="354"/>
      <c r="AD72" s="354"/>
      <c r="AE72" s="73"/>
      <c r="AF72" s="511"/>
      <c r="AG72" s="511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G115" s="73"/>
      <c r="H115" s="73"/>
      <c r="I115" s="73"/>
      <c r="J115" s="73"/>
      <c r="K115" s="73"/>
      <c r="L115" s="73"/>
      <c r="M115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02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02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2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90" customFormat="true" ht="12.75" hidden="false" customHeight="false" outlineLevel="0" collapsed="false">
      <c r="A14" s="390" t="s">
        <v>747</v>
      </c>
      <c r="B14" s="390" t="n">
        <v>0</v>
      </c>
      <c r="C14" s="390" t="n">
        <v>487</v>
      </c>
      <c r="D14" s="390" t="n">
        <v>10683</v>
      </c>
      <c r="E14" s="390" t="n">
        <v>322</v>
      </c>
      <c r="F14" s="390" t="n">
        <v>0</v>
      </c>
      <c r="G14" s="390" t="n">
        <v>118143</v>
      </c>
      <c r="H14" s="390" t="n">
        <v>0</v>
      </c>
      <c r="I14" s="390" t="n">
        <v>0</v>
      </c>
      <c r="J14" s="390" t="n">
        <v>305</v>
      </c>
      <c r="K14" s="390" t="n">
        <v>136969</v>
      </c>
      <c r="L14" s="72" t="n">
        <v>266909</v>
      </c>
    </row>
    <row r="15" s="390" customFormat="true" ht="12.75" hidden="false" customHeight="false" outlineLevel="0" collapsed="false">
      <c r="A15" s="390" t="s">
        <v>748</v>
      </c>
      <c r="B15" s="390" t="n">
        <v>0</v>
      </c>
      <c r="C15" s="390" t="n">
        <v>0</v>
      </c>
      <c r="D15" s="390" t="n">
        <v>13534</v>
      </c>
      <c r="E15" s="390" t="n">
        <v>996</v>
      </c>
      <c r="F15" s="390" t="n">
        <v>0</v>
      </c>
      <c r="G15" s="390" t="n">
        <v>64416</v>
      </c>
      <c r="H15" s="390" t="n">
        <v>0</v>
      </c>
      <c r="I15" s="390" t="n">
        <v>0</v>
      </c>
      <c r="J15" s="390" t="n">
        <v>1</v>
      </c>
      <c r="K15" s="390" t="n">
        <v>95986</v>
      </c>
      <c r="L15" s="72" t="n">
        <v>174933</v>
      </c>
    </row>
    <row r="16" s="390" customFormat="true" ht="12.75" hidden="false" customHeight="false" outlineLevel="0" collapsed="false">
      <c r="A16" s="390" t="s">
        <v>749</v>
      </c>
      <c r="B16" s="390" t="n">
        <v>3</v>
      </c>
      <c r="C16" s="390" t="n">
        <v>0</v>
      </c>
      <c r="D16" s="390" t="n">
        <v>7481</v>
      </c>
      <c r="E16" s="390" t="n">
        <v>3408</v>
      </c>
      <c r="F16" s="390" t="n">
        <v>70</v>
      </c>
      <c r="G16" s="390" t="n">
        <v>59743</v>
      </c>
      <c r="H16" s="390" t="n">
        <v>0</v>
      </c>
      <c r="I16" s="390" t="n">
        <v>0</v>
      </c>
      <c r="J16" s="390" t="n">
        <v>520</v>
      </c>
      <c r="K16" s="390" t="n">
        <v>142158</v>
      </c>
      <c r="L16" s="72" t="n">
        <v>213383</v>
      </c>
    </row>
    <row r="17" s="390" customFormat="true" ht="12.75" hidden="false" customHeight="false" outlineLevel="0" collapsed="false">
      <c r="A17" s="390" t="s">
        <v>750</v>
      </c>
      <c r="B17" s="390" t="n">
        <v>0</v>
      </c>
      <c r="C17" s="390" t="n">
        <v>0</v>
      </c>
      <c r="D17" s="390" t="n">
        <v>5687</v>
      </c>
      <c r="E17" s="390" t="n">
        <v>3784</v>
      </c>
      <c r="F17" s="390" t="n">
        <v>0</v>
      </c>
      <c r="G17" s="390" t="n">
        <v>41547</v>
      </c>
      <c r="H17" s="390" t="n">
        <v>0</v>
      </c>
      <c r="I17" s="390" t="n">
        <v>1122</v>
      </c>
      <c r="J17" s="390" t="n">
        <v>144</v>
      </c>
      <c r="K17" s="390" t="n">
        <v>120110</v>
      </c>
      <c r="L17" s="72" t="n">
        <v>172394</v>
      </c>
    </row>
    <row r="18" s="390" customFormat="true" ht="12.75" hidden="false" customHeight="false" outlineLevel="0" collapsed="false">
      <c r="A18" s="390" t="s">
        <v>751</v>
      </c>
      <c r="B18" s="390" t="n">
        <v>0</v>
      </c>
      <c r="C18" s="390" t="n">
        <v>0</v>
      </c>
      <c r="D18" s="390" t="n">
        <v>5450</v>
      </c>
      <c r="E18" s="390" t="n">
        <v>296</v>
      </c>
      <c r="F18" s="390" t="n">
        <v>0</v>
      </c>
      <c r="G18" s="390" t="n">
        <v>6879</v>
      </c>
      <c r="H18" s="390" t="n">
        <v>0</v>
      </c>
      <c r="I18" s="390" t="n">
        <v>0</v>
      </c>
      <c r="J18" s="390" t="n">
        <v>16</v>
      </c>
      <c r="K18" s="390" t="n">
        <v>54656</v>
      </c>
      <c r="L18" s="72" t="n">
        <v>67297</v>
      </c>
    </row>
    <row r="19" s="390" customFormat="true" ht="12.75" hidden="false" customHeight="false" outlineLevel="0" collapsed="false">
      <c r="A19" s="390" t="s">
        <v>752</v>
      </c>
      <c r="B19" s="390" t="n">
        <v>0</v>
      </c>
      <c r="C19" s="390" t="n">
        <v>0</v>
      </c>
      <c r="D19" s="390" t="n">
        <v>1563</v>
      </c>
      <c r="E19" s="390" t="n">
        <v>529</v>
      </c>
      <c r="F19" s="390" t="n">
        <v>12</v>
      </c>
      <c r="G19" s="390" t="n">
        <v>17931</v>
      </c>
      <c r="H19" s="390" t="n">
        <v>0</v>
      </c>
      <c r="I19" s="390" t="n">
        <v>0</v>
      </c>
      <c r="J19" s="390" t="n">
        <v>38</v>
      </c>
      <c r="K19" s="390" t="n">
        <v>12911</v>
      </c>
      <c r="L19" s="72" t="n">
        <v>32984</v>
      </c>
    </row>
    <row r="20" s="390" customFormat="true" ht="12.75" hidden="false" customHeight="false" outlineLevel="0" collapsed="false">
      <c r="A20" s="390" t="s">
        <v>753</v>
      </c>
      <c r="B20" s="390" t="n">
        <v>0</v>
      </c>
      <c r="C20" s="390" t="n">
        <v>0</v>
      </c>
      <c r="D20" s="390" t="n">
        <v>1483</v>
      </c>
      <c r="E20" s="390" t="n">
        <v>4155</v>
      </c>
      <c r="F20" s="390" t="n">
        <v>0</v>
      </c>
      <c r="G20" s="390" t="n">
        <v>7538</v>
      </c>
      <c r="H20" s="390" t="n">
        <v>0</v>
      </c>
      <c r="I20" s="390" t="n">
        <v>2518</v>
      </c>
      <c r="J20" s="390" t="n">
        <v>9</v>
      </c>
      <c r="K20" s="390" t="n">
        <v>19110</v>
      </c>
      <c r="L20" s="72" t="n">
        <v>34813</v>
      </c>
    </row>
    <row r="21" s="390" customFormat="true" ht="12.75" hidden="false" customHeight="false" outlineLevel="0" collapsed="false">
      <c r="A21" s="390" t="s">
        <v>754</v>
      </c>
      <c r="B21" s="390" t="n">
        <v>0</v>
      </c>
      <c r="C21" s="390" t="n">
        <v>0</v>
      </c>
      <c r="D21" s="390" t="n">
        <v>1672</v>
      </c>
      <c r="E21" s="390" t="n">
        <v>0</v>
      </c>
      <c r="F21" s="390" t="n">
        <v>0</v>
      </c>
      <c r="G21" s="390" t="n">
        <v>187</v>
      </c>
      <c r="H21" s="390" t="n">
        <v>0</v>
      </c>
      <c r="I21" s="390" t="n">
        <v>0</v>
      </c>
      <c r="J21" s="390" t="n">
        <v>0</v>
      </c>
      <c r="K21" s="390" t="n">
        <v>15629</v>
      </c>
      <c r="L21" s="72" t="n">
        <v>17488</v>
      </c>
    </row>
    <row r="22" s="390" customFormat="true" ht="12.75" hidden="false" customHeight="false" outlineLevel="0" collapsed="false">
      <c r="A22" s="390" t="s">
        <v>755</v>
      </c>
      <c r="B22" s="390" t="n">
        <v>0</v>
      </c>
      <c r="C22" s="390" t="n">
        <v>0</v>
      </c>
      <c r="D22" s="390" t="n">
        <v>2346</v>
      </c>
      <c r="E22" s="390" t="n">
        <v>873</v>
      </c>
      <c r="F22" s="390" t="n">
        <v>0</v>
      </c>
      <c r="G22" s="390" t="n">
        <v>8455</v>
      </c>
      <c r="H22" s="390" t="n">
        <v>0</v>
      </c>
      <c r="I22" s="390" t="n">
        <v>0</v>
      </c>
      <c r="J22" s="390" t="n">
        <v>0</v>
      </c>
      <c r="K22" s="390" t="n">
        <v>28692</v>
      </c>
      <c r="L22" s="72" t="n">
        <v>40366</v>
      </c>
    </row>
    <row r="23" s="390" customFormat="true" ht="12.75" hidden="false" customHeight="false" outlineLevel="0" collapsed="false">
      <c r="A23" s="390" t="s">
        <v>756</v>
      </c>
      <c r="B23" s="390" t="n">
        <v>0</v>
      </c>
      <c r="C23" s="390" t="n">
        <v>0</v>
      </c>
      <c r="D23" s="390" t="n">
        <v>13089</v>
      </c>
      <c r="E23" s="390" t="n">
        <v>26</v>
      </c>
      <c r="F23" s="390" t="n">
        <v>21</v>
      </c>
      <c r="G23" s="390" t="n">
        <v>12630</v>
      </c>
      <c r="H23" s="390" t="n">
        <v>0</v>
      </c>
      <c r="I23" s="390" t="n">
        <v>0</v>
      </c>
      <c r="J23" s="390" t="n">
        <v>0</v>
      </c>
      <c r="K23" s="390" t="n">
        <v>7820</v>
      </c>
      <c r="L23" s="72" t="n">
        <v>33586</v>
      </c>
    </row>
    <row r="24" s="390" customFormat="true" ht="12.75" hidden="false" customHeight="false" outlineLevel="0" collapsed="false">
      <c r="A24" s="390" t="s">
        <v>757</v>
      </c>
      <c r="B24" s="390" t="n">
        <v>0</v>
      </c>
      <c r="C24" s="390" t="n">
        <v>0</v>
      </c>
      <c r="D24" s="390" t="n">
        <v>1039</v>
      </c>
      <c r="E24" s="390" t="n">
        <v>79</v>
      </c>
      <c r="F24" s="390" t="n">
        <v>0</v>
      </c>
      <c r="G24" s="390" t="n">
        <v>19161</v>
      </c>
      <c r="H24" s="390" t="n">
        <v>0</v>
      </c>
      <c r="I24" s="390" t="n">
        <v>0</v>
      </c>
      <c r="J24" s="390" t="n">
        <v>11</v>
      </c>
      <c r="K24" s="390" t="n">
        <v>52653</v>
      </c>
      <c r="L24" s="72" t="n">
        <v>72943</v>
      </c>
    </row>
    <row r="25" s="390" customFormat="true" ht="12.75" hidden="false" customHeight="false" outlineLevel="0" collapsed="false">
      <c r="A25" s="390" t="s">
        <v>758</v>
      </c>
      <c r="B25" s="390" t="n">
        <v>0</v>
      </c>
      <c r="C25" s="390" t="n">
        <v>0</v>
      </c>
      <c r="D25" s="390" t="n">
        <v>6803</v>
      </c>
      <c r="E25" s="390" t="n">
        <v>26</v>
      </c>
      <c r="F25" s="390" t="n">
        <v>0</v>
      </c>
      <c r="G25" s="390" t="n">
        <v>1365</v>
      </c>
      <c r="H25" s="390" t="n">
        <v>0</v>
      </c>
      <c r="I25" s="390" t="n">
        <v>0</v>
      </c>
      <c r="J25" s="390" t="n">
        <v>0</v>
      </c>
      <c r="K25" s="390" t="n">
        <v>8771</v>
      </c>
      <c r="L25" s="72" t="n">
        <v>16965</v>
      </c>
    </row>
    <row r="26" s="390" customFormat="true" ht="12.75" hidden="false" customHeight="false" outlineLevel="0" collapsed="false">
      <c r="A26" s="390" t="s">
        <v>759</v>
      </c>
      <c r="B26" s="390" t="n">
        <v>0</v>
      </c>
      <c r="C26" s="390" t="n">
        <v>0</v>
      </c>
      <c r="D26" s="390" t="n">
        <v>813</v>
      </c>
      <c r="E26" s="390" t="n">
        <v>8</v>
      </c>
      <c r="F26" s="390" t="n">
        <v>0</v>
      </c>
      <c r="G26" s="390" t="n">
        <v>1180</v>
      </c>
      <c r="H26" s="390" t="n">
        <v>14178</v>
      </c>
      <c r="I26" s="390" t="n">
        <v>0</v>
      </c>
      <c r="J26" s="390" t="n">
        <v>0</v>
      </c>
      <c r="K26" s="390" t="n">
        <v>2025</v>
      </c>
      <c r="L26" s="72" t="n">
        <v>18204</v>
      </c>
    </row>
    <row r="27" s="390" customFormat="true" ht="12.75" hidden="false" customHeight="false" outlineLevel="0" collapsed="false">
      <c r="A27" s="390" t="s">
        <v>760</v>
      </c>
      <c r="B27" s="390" t="n">
        <v>0</v>
      </c>
      <c r="C27" s="390" t="n">
        <v>976</v>
      </c>
      <c r="D27" s="390" t="n">
        <v>1906</v>
      </c>
      <c r="E27" s="390" t="n">
        <v>7</v>
      </c>
      <c r="F27" s="390" t="n">
        <v>4</v>
      </c>
      <c r="G27" s="390" t="n">
        <v>5217</v>
      </c>
      <c r="H27" s="390" t="n">
        <v>0</v>
      </c>
      <c r="I27" s="390" t="n">
        <v>0</v>
      </c>
      <c r="J27" s="390" t="n">
        <v>0</v>
      </c>
      <c r="K27" s="390" t="n">
        <v>20746</v>
      </c>
      <c r="L27" s="72" t="n">
        <v>28856</v>
      </c>
    </row>
    <row r="28" s="390" customFormat="true" ht="12.75" hidden="false" customHeight="false" outlineLevel="0" collapsed="false">
      <c r="A28" s="390" t="s">
        <v>761</v>
      </c>
      <c r="B28" s="390" t="n">
        <v>0</v>
      </c>
      <c r="C28" s="390" t="n">
        <v>0</v>
      </c>
      <c r="D28" s="390" t="n">
        <v>896</v>
      </c>
      <c r="E28" s="390" t="n">
        <v>3489</v>
      </c>
      <c r="F28" s="390" t="n">
        <v>0</v>
      </c>
      <c r="G28" s="390" t="n">
        <v>6815</v>
      </c>
      <c r="H28" s="390" t="n">
        <v>0</v>
      </c>
      <c r="I28" s="390" t="n">
        <v>0</v>
      </c>
      <c r="J28" s="390" t="n">
        <v>0</v>
      </c>
      <c r="K28" s="390" t="n">
        <v>10799</v>
      </c>
      <c r="L28" s="72" t="n">
        <v>21999</v>
      </c>
    </row>
    <row r="29" s="390" customFormat="true" ht="12.75" hidden="false" customHeight="false" outlineLevel="0" collapsed="false">
      <c r="A29" s="390" t="s">
        <v>762</v>
      </c>
      <c r="B29" s="390" t="n">
        <v>0</v>
      </c>
      <c r="C29" s="390" t="n">
        <v>0</v>
      </c>
      <c r="D29" s="390" t="n">
        <v>19</v>
      </c>
      <c r="E29" s="390" t="n">
        <v>9</v>
      </c>
      <c r="F29" s="390" t="n">
        <v>0</v>
      </c>
      <c r="G29" s="390" t="n">
        <v>158</v>
      </c>
      <c r="H29" s="390" t="n">
        <v>0</v>
      </c>
      <c r="I29" s="390" t="n">
        <v>0</v>
      </c>
      <c r="J29" s="390" t="n">
        <v>0</v>
      </c>
      <c r="K29" s="390" t="n">
        <v>174</v>
      </c>
      <c r="L29" s="72" t="n">
        <v>360</v>
      </c>
    </row>
    <row r="30" s="390" customFormat="true" ht="12.75" hidden="false" customHeight="false" outlineLevel="0" collapsed="false">
      <c r="A30" s="390" t="s">
        <v>763</v>
      </c>
      <c r="B30" s="390" t="n">
        <v>0</v>
      </c>
      <c r="C30" s="390" t="n">
        <v>0</v>
      </c>
      <c r="D30" s="390" t="n">
        <v>173</v>
      </c>
      <c r="E30" s="390" t="n">
        <v>26</v>
      </c>
      <c r="F30" s="390" t="n">
        <v>0</v>
      </c>
      <c r="G30" s="390" t="n">
        <v>7238</v>
      </c>
      <c r="H30" s="390" t="n">
        <v>0</v>
      </c>
      <c r="I30" s="390" t="n">
        <v>0</v>
      </c>
      <c r="J30" s="390" t="n">
        <v>977</v>
      </c>
      <c r="K30" s="390" t="n">
        <v>14398</v>
      </c>
      <c r="L30" s="72" t="n">
        <v>22812</v>
      </c>
    </row>
    <row r="31" s="390" customFormat="true" ht="12.75" hidden="false" customHeight="false" outlineLevel="0" collapsed="false">
      <c r="A31" s="390" t="s">
        <v>764</v>
      </c>
      <c r="B31" s="390" t="n">
        <v>0</v>
      </c>
      <c r="C31" s="390" t="n">
        <v>0</v>
      </c>
      <c r="D31" s="390" t="n">
        <v>176</v>
      </c>
      <c r="E31" s="390" t="n">
        <v>2</v>
      </c>
      <c r="F31" s="390" t="n">
        <v>0</v>
      </c>
      <c r="G31" s="390" t="n">
        <v>1550</v>
      </c>
      <c r="H31" s="390" t="n">
        <v>0</v>
      </c>
      <c r="I31" s="390" t="n">
        <v>278</v>
      </c>
      <c r="J31" s="390" t="n">
        <v>0</v>
      </c>
      <c r="K31" s="390" t="n">
        <v>5802</v>
      </c>
      <c r="L31" s="72" t="n">
        <v>7808</v>
      </c>
    </row>
    <row r="32" s="390" customFormat="true" ht="12.75" hidden="false" customHeight="false" outlineLevel="0" collapsed="false">
      <c r="A32" s="390" t="s">
        <v>765</v>
      </c>
      <c r="B32" s="390" t="n">
        <v>0</v>
      </c>
      <c r="C32" s="390" t="n">
        <v>0</v>
      </c>
      <c r="D32" s="390" t="n">
        <v>1164</v>
      </c>
      <c r="E32" s="390" t="n">
        <v>364</v>
      </c>
      <c r="F32" s="390" t="n">
        <v>4</v>
      </c>
      <c r="G32" s="390" t="n">
        <v>1947</v>
      </c>
      <c r="H32" s="390" t="n">
        <v>0</v>
      </c>
      <c r="I32" s="390" t="n">
        <v>0</v>
      </c>
      <c r="J32" s="390" t="n">
        <v>951</v>
      </c>
      <c r="K32" s="390" t="n">
        <v>11263</v>
      </c>
      <c r="L32" s="72" t="n">
        <v>15693</v>
      </c>
    </row>
    <row r="33" s="390" customFormat="true" ht="12.75" hidden="false" customHeight="false" outlineLevel="0" collapsed="false">
      <c r="A33" s="390" t="s">
        <v>766</v>
      </c>
      <c r="B33" s="390" t="n">
        <v>0</v>
      </c>
      <c r="C33" s="390" t="n">
        <v>0</v>
      </c>
      <c r="D33" s="390" t="n">
        <v>742</v>
      </c>
      <c r="E33" s="390" t="n">
        <v>56</v>
      </c>
      <c r="F33" s="390" t="n">
        <v>0</v>
      </c>
      <c r="G33" s="390" t="n">
        <v>2692</v>
      </c>
      <c r="H33" s="390" t="n">
        <v>0</v>
      </c>
      <c r="I33" s="390" t="n">
        <v>254</v>
      </c>
      <c r="J33" s="390" t="n">
        <v>0</v>
      </c>
      <c r="K33" s="390" t="n">
        <v>4200</v>
      </c>
      <c r="L33" s="72" t="n">
        <v>7944</v>
      </c>
    </row>
    <row r="34" s="390" customFormat="true" ht="12.75" hidden="false" customHeight="false" outlineLevel="0" collapsed="false">
      <c r="A34" s="390" t="s">
        <v>767</v>
      </c>
      <c r="B34" s="390" t="n">
        <v>0</v>
      </c>
      <c r="C34" s="390" t="n">
        <v>0</v>
      </c>
      <c r="D34" s="390" t="n">
        <v>1452</v>
      </c>
      <c r="E34" s="390" t="n">
        <v>4</v>
      </c>
      <c r="F34" s="390" t="n">
        <v>10</v>
      </c>
      <c r="G34" s="390" t="n">
        <v>3714</v>
      </c>
      <c r="H34" s="390" t="n">
        <v>0</v>
      </c>
      <c r="I34" s="390" t="n">
        <v>254</v>
      </c>
      <c r="J34" s="390" t="n">
        <v>0</v>
      </c>
      <c r="K34" s="390" t="n">
        <v>11685</v>
      </c>
      <c r="L34" s="72" t="n">
        <v>17119</v>
      </c>
    </row>
    <row r="35" s="390" customFormat="true" ht="12.75" hidden="false" customHeight="false" outlineLevel="0" collapsed="false">
      <c r="A35" s="390" t="s">
        <v>768</v>
      </c>
      <c r="B35" s="390" t="n">
        <v>0</v>
      </c>
      <c r="C35" s="390" t="n">
        <v>0</v>
      </c>
      <c r="D35" s="390" t="n">
        <v>1416</v>
      </c>
      <c r="E35" s="390" t="n">
        <v>34</v>
      </c>
      <c r="F35" s="390" t="n">
        <v>0</v>
      </c>
      <c r="G35" s="390" t="n">
        <v>0</v>
      </c>
      <c r="H35" s="390" t="n">
        <v>0</v>
      </c>
      <c r="I35" s="390" t="n">
        <v>0</v>
      </c>
      <c r="J35" s="390" t="n">
        <v>1</v>
      </c>
      <c r="K35" s="390" t="n">
        <v>7489</v>
      </c>
      <c r="L35" s="72" t="n">
        <v>8940</v>
      </c>
    </row>
    <row r="36" s="390" customFormat="true" ht="12.75" hidden="false" customHeight="false" outlineLevel="0" collapsed="false">
      <c r="A36" s="390" t="s">
        <v>769</v>
      </c>
      <c r="B36" s="390" t="n">
        <v>0</v>
      </c>
      <c r="C36" s="390" t="n">
        <v>0</v>
      </c>
      <c r="D36" s="390" t="n">
        <v>941</v>
      </c>
      <c r="E36" s="390" t="n">
        <v>36</v>
      </c>
      <c r="F36" s="390" t="n">
        <v>0</v>
      </c>
      <c r="G36" s="390" t="n">
        <v>1578</v>
      </c>
      <c r="H36" s="390" t="n">
        <v>0</v>
      </c>
      <c r="I36" s="390" t="n">
        <v>0</v>
      </c>
      <c r="J36" s="390" t="n">
        <v>0</v>
      </c>
      <c r="K36" s="390" t="n">
        <v>7582</v>
      </c>
      <c r="L36" s="72" t="n">
        <v>10137</v>
      </c>
    </row>
    <row r="37" s="390" customFormat="true" ht="12.75" hidden="false" customHeight="false" outlineLevel="0" collapsed="false">
      <c r="A37" s="390" t="s">
        <v>770</v>
      </c>
      <c r="B37" s="390" t="n">
        <v>0</v>
      </c>
      <c r="C37" s="390" t="n">
        <v>0</v>
      </c>
      <c r="D37" s="390" t="n">
        <v>0</v>
      </c>
      <c r="E37" s="390" t="n">
        <v>872</v>
      </c>
      <c r="F37" s="390" t="n">
        <v>0</v>
      </c>
      <c r="G37" s="390" t="n">
        <v>354</v>
      </c>
      <c r="H37" s="390" t="n">
        <v>0</v>
      </c>
      <c r="I37" s="390" t="n">
        <v>0</v>
      </c>
      <c r="J37" s="390" t="n">
        <v>0</v>
      </c>
      <c r="K37" s="390" t="n">
        <v>4603</v>
      </c>
      <c r="L37" s="72" t="n">
        <v>5829</v>
      </c>
    </row>
    <row r="38" s="390" customFormat="true" ht="12.75" hidden="false" customHeight="false" outlineLevel="0" collapsed="false">
      <c r="A38" s="390" t="s">
        <v>771</v>
      </c>
      <c r="B38" s="390" t="n">
        <v>0</v>
      </c>
      <c r="C38" s="390" t="n">
        <v>0</v>
      </c>
      <c r="D38" s="390" t="n">
        <v>40</v>
      </c>
      <c r="E38" s="390" t="n">
        <v>0</v>
      </c>
      <c r="F38" s="390" t="n">
        <v>0</v>
      </c>
      <c r="G38" s="390" t="n">
        <v>630</v>
      </c>
      <c r="H38" s="390" t="n">
        <v>0</v>
      </c>
      <c r="I38" s="390" t="n">
        <v>0</v>
      </c>
      <c r="J38" s="390" t="n">
        <v>0</v>
      </c>
      <c r="K38" s="390" t="n">
        <v>3494</v>
      </c>
      <c r="L38" s="72" t="n">
        <v>4164</v>
      </c>
    </row>
    <row r="39" s="390" customFormat="true" ht="12.75" hidden="false" customHeight="false" outlineLevel="0" collapsed="false">
      <c r="A39" s="390" t="s">
        <v>772</v>
      </c>
      <c r="B39" s="390" t="n">
        <v>0</v>
      </c>
      <c r="C39" s="390" t="n">
        <v>0</v>
      </c>
      <c r="D39" s="390" t="n">
        <v>0</v>
      </c>
      <c r="E39" s="390" t="n">
        <v>32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1273</v>
      </c>
      <c r="L39" s="72" t="n">
        <v>1305</v>
      </c>
    </row>
    <row r="40" s="390" customFormat="true" ht="12.75" hidden="false" customHeight="false" outlineLevel="0" collapsed="false">
      <c r="A40" s="390" t="s">
        <v>773</v>
      </c>
      <c r="B40" s="390" t="n">
        <v>0</v>
      </c>
      <c r="C40" s="390" t="n">
        <v>0</v>
      </c>
      <c r="D40" s="390" t="n">
        <v>126</v>
      </c>
      <c r="E40" s="390" t="n">
        <v>31</v>
      </c>
      <c r="F40" s="390" t="n">
        <v>0</v>
      </c>
      <c r="G40" s="390" t="n">
        <v>341</v>
      </c>
      <c r="H40" s="390" t="n">
        <v>0</v>
      </c>
      <c r="I40" s="390" t="n">
        <v>0</v>
      </c>
      <c r="J40" s="390" t="n">
        <v>0</v>
      </c>
      <c r="K40" s="390" t="n">
        <v>1492</v>
      </c>
      <c r="L40" s="72" t="n">
        <v>1990</v>
      </c>
    </row>
    <row r="41" s="390" customFormat="true" ht="12.75" hidden="false" customHeight="false" outlineLevel="0" collapsed="false">
      <c r="A41" s="390" t="s">
        <v>774</v>
      </c>
      <c r="B41" s="390" t="n">
        <v>0</v>
      </c>
      <c r="C41" s="390" t="n">
        <v>0</v>
      </c>
      <c r="D41" s="390" t="n">
        <v>3</v>
      </c>
      <c r="E41" s="390" t="n">
        <v>3</v>
      </c>
      <c r="F41" s="390" t="n">
        <v>0</v>
      </c>
      <c r="G41" s="390" t="n">
        <v>0</v>
      </c>
      <c r="H41" s="390" t="n">
        <v>0</v>
      </c>
      <c r="I41" s="390" t="n">
        <v>0</v>
      </c>
      <c r="J41" s="390" t="n">
        <v>0</v>
      </c>
      <c r="K41" s="390" t="n">
        <v>233</v>
      </c>
      <c r="L41" s="72" t="n">
        <v>239</v>
      </c>
    </row>
    <row r="42" s="390" customFormat="true" ht="12.75" hidden="false" customHeight="false" outlineLevel="0" collapsed="false">
      <c r="A42" s="390" t="s">
        <v>775</v>
      </c>
      <c r="B42" s="390" t="n">
        <v>0</v>
      </c>
      <c r="C42" s="390" t="n">
        <v>0</v>
      </c>
      <c r="D42" s="390" t="n">
        <v>0</v>
      </c>
      <c r="E42" s="390" t="n">
        <v>0</v>
      </c>
      <c r="F42" s="390" t="n">
        <v>0</v>
      </c>
      <c r="G42" s="390" t="n">
        <v>166</v>
      </c>
      <c r="H42" s="390" t="n">
        <v>0</v>
      </c>
      <c r="I42" s="390" t="n">
        <v>0</v>
      </c>
      <c r="J42" s="390" t="n">
        <v>0</v>
      </c>
      <c r="K42" s="390" t="n">
        <v>180</v>
      </c>
      <c r="L42" s="72" t="n">
        <v>346</v>
      </c>
    </row>
    <row r="43" s="390" customFormat="true" ht="12.75" hidden="false" customHeight="false" outlineLevel="0" collapsed="false">
      <c r="A43" s="390" t="s">
        <v>776</v>
      </c>
      <c r="B43" s="390" t="n">
        <v>0</v>
      </c>
      <c r="C43" s="390" t="n">
        <v>0</v>
      </c>
      <c r="D43" s="390" t="n">
        <v>0</v>
      </c>
      <c r="E43" s="390" t="n">
        <v>3805</v>
      </c>
      <c r="F43" s="390" t="n">
        <v>0</v>
      </c>
      <c r="G43" s="390" t="n">
        <v>0</v>
      </c>
      <c r="H43" s="390" t="n">
        <v>0</v>
      </c>
      <c r="I43" s="390" t="n">
        <v>0</v>
      </c>
      <c r="J43" s="390" t="n">
        <v>0</v>
      </c>
      <c r="K43" s="390" t="n">
        <v>569</v>
      </c>
      <c r="L43" s="72" t="n">
        <v>4374</v>
      </c>
    </row>
    <row r="44" s="390" customFormat="true" ht="12.75" hidden="false" customHeight="false" outlineLevel="0" collapsed="false">
      <c r="A44" s="390" t="s">
        <v>777</v>
      </c>
      <c r="B44" s="390" t="n">
        <v>0</v>
      </c>
      <c r="C44" s="390" t="n">
        <v>0</v>
      </c>
      <c r="D44" s="390" t="n">
        <v>25</v>
      </c>
      <c r="E44" s="390" t="n">
        <v>265</v>
      </c>
      <c r="F44" s="390" t="n">
        <v>0</v>
      </c>
      <c r="G44" s="390" t="n">
        <v>513</v>
      </c>
      <c r="H44" s="390" t="n">
        <v>0</v>
      </c>
      <c r="I44" s="390" t="n">
        <v>0</v>
      </c>
      <c r="J44" s="390" t="n">
        <v>8</v>
      </c>
      <c r="K44" s="390" t="n">
        <v>2177</v>
      </c>
      <c r="L44" s="72" t="n">
        <v>2988</v>
      </c>
    </row>
    <row r="45" s="390" customFormat="true" ht="12.75" hidden="false" customHeight="false" outlineLevel="0" collapsed="false">
      <c r="A45" s="390" t="s">
        <v>778</v>
      </c>
      <c r="B45" s="390" t="n">
        <v>0</v>
      </c>
      <c r="C45" s="390" t="n">
        <v>0</v>
      </c>
      <c r="D45" s="390" t="n">
        <v>0</v>
      </c>
      <c r="E45" s="390" t="n">
        <v>1</v>
      </c>
      <c r="F45" s="390" t="n">
        <v>0</v>
      </c>
      <c r="G45" s="390" t="n">
        <v>172</v>
      </c>
      <c r="H45" s="390" t="n">
        <v>0</v>
      </c>
      <c r="I45" s="390" t="n">
        <v>0</v>
      </c>
      <c r="J45" s="390" t="n">
        <v>0</v>
      </c>
      <c r="K45" s="390" t="n">
        <v>164</v>
      </c>
      <c r="L45" s="72" t="n">
        <v>337</v>
      </c>
    </row>
    <row r="46" s="390" customFormat="true" ht="12.75" hidden="false" customHeight="false" outlineLevel="0" collapsed="false">
      <c r="A46" s="390" t="s">
        <v>779</v>
      </c>
      <c r="B46" s="390" t="n">
        <v>0</v>
      </c>
      <c r="C46" s="390" t="n">
        <v>0</v>
      </c>
      <c r="D46" s="390" t="n">
        <v>0</v>
      </c>
      <c r="E46" s="390" t="n">
        <v>0</v>
      </c>
      <c r="F46" s="390" t="n">
        <v>0</v>
      </c>
      <c r="G46" s="390" t="n">
        <v>87</v>
      </c>
      <c r="H46" s="390" t="n">
        <v>0</v>
      </c>
      <c r="I46" s="390" t="n">
        <v>0</v>
      </c>
      <c r="J46" s="390" t="n">
        <v>0</v>
      </c>
      <c r="K46" s="390" t="n">
        <v>28</v>
      </c>
      <c r="L46" s="72" t="n">
        <v>115</v>
      </c>
      <c r="M46" s="64"/>
    </row>
    <row r="47" s="390" customFormat="true" ht="12.75" hidden="false" customHeight="false" outlineLevel="0" collapsed="false">
      <c r="A47" s="390" t="s">
        <v>780</v>
      </c>
      <c r="B47" s="390" t="n">
        <v>0</v>
      </c>
      <c r="C47" s="390" t="n">
        <v>0</v>
      </c>
      <c r="D47" s="390" t="n">
        <v>38</v>
      </c>
      <c r="E47" s="390" t="n">
        <v>0</v>
      </c>
      <c r="F47" s="390" t="n">
        <v>0</v>
      </c>
      <c r="G47" s="390" t="n">
        <v>0</v>
      </c>
      <c r="H47" s="390" t="n">
        <v>0</v>
      </c>
      <c r="I47" s="390" t="n">
        <v>0</v>
      </c>
      <c r="J47" s="390" t="n">
        <v>0</v>
      </c>
      <c r="K47" s="390" t="n">
        <v>0</v>
      </c>
      <c r="L47" s="72" t="n">
        <v>38</v>
      </c>
      <c r="M47" s="64"/>
    </row>
    <row r="48" s="390" customFormat="true" ht="12.75" hidden="false" customHeight="false" outlineLevel="0" collapsed="false">
      <c r="A48" s="390" t="s">
        <v>781</v>
      </c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31</v>
      </c>
      <c r="L48" s="72" t="n">
        <v>31</v>
      </c>
      <c r="M48" s="64"/>
    </row>
    <row r="49" s="390" customFormat="true" ht="12.75" hidden="false" customHeight="false" outlineLevel="0" collapsed="false">
      <c r="A49" s="390" t="s">
        <v>782</v>
      </c>
      <c r="B49" s="390" t="n">
        <v>5</v>
      </c>
      <c r="C49" s="390" t="n">
        <v>0</v>
      </c>
      <c r="D49" s="390" t="n">
        <v>115</v>
      </c>
      <c r="E49" s="390" t="n">
        <v>31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  <c r="L49" s="72" t="n">
        <v>151</v>
      </c>
      <c r="M49" s="64"/>
    </row>
    <row r="50" s="390" customFormat="true" ht="12.75" hidden="false" customHeight="false" outlineLevel="0" collapsed="false">
      <c r="L50" s="72"/>
    </row>
    <row r="51" s="390" customFormat="true" ht="12.75" hidden="false" customHeight="false" outlineLevel="0" collapsed="false">
      <c r="A51" s="392" t="s">
        <v>783</v>
      </c>
      <c r="B51" s="392" t="n">
        <v>8</v>
      </c>
      <c r="C51" s="392" t="n">
        <v>1463</v>
      </c>
      <c r="D51" s="392" t="n">
        <v>80875</v>
      </c>
      <c r="E51" s="392" t="n">
        <v>23569</v>
      </c>
      <c r="F51" s="392" t="n">
        <v>121</v>
      </c>
      <c r="G51" s="392" t="n">
        <v>392347</v>
      </c>
      <c r="H51" s="392" t="n">
        <v>14178</v>
      </c>
      <c r="I51" s="392" t="n">
        <v>4426</v>
      </c>
      <c r="J51" s="392" t="n">
        <v>2981</v>
      </c>
      <c r="K51" s="392" t="n">
        <v>805872</v>
      </c>
      <c r="L51" s="392" t="n">
        <v>1325840</v>
      </c>
    </row>
    <row r="52" s="390" customFormat="true" ht="12.75" hidden="false" customHeight="fals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</row>
    <row r="53" s="390" customFormat="true" ht="15" hidden="false" customHeight="false" outlineLevel="0" collapsed="false">
      <c r="A53" s="416"/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73"/>
    </row>
    <row r="54" s="390" customFormat="true" ht="12.75" hidden="false" customHeight="false" outlineLevel="0" collapsed="false">
      <c r="A54" s="73" t="s">
        <v>784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s="390" customFormat="true" ht="15" hidden="false" customHeight="false" outlineLevel="0" collapsed="false">
      <c r="A55" s="416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64"/>
    </row>
    <row r="56" s="390" customFormat="true" ht="12.75" hidden="false" customHeight="false" outlineLevel="0" collapsed="false">
      <c r="A56" s="390" t="s">
        <v>785</v>
      </c>
      <c r="B56" s="390" t="n">
        <v>0</v>
      </c>
      <c r="C56" s="390" t="n">
        <v>0</v>
      </c>
      <c r="D56" s="390" t="n">
        <v>15733</v>
      </c>
      <c r="E56" s="390" t="n">
        <v>247</v>
      </c>
      <c r="F56" s="390" t="n">
        <v>4</v>
      </c>
      <c r="G56" s="390" t="n">
        <v>2439</v>
      </c>
      <c r="H56" s="390" t="n">
        <v>0</v>
      </c>
      <c r="I56" s="390" t="n">
        <v>0</v>
      </c>
      <c r="J56" s="390" t="n">
        <v>0</v>
      </c>
      <c r="K56" s="390" t="n">
        <v>31155</v>
      </c>
      <c r="L56" s="72" t="n">
        <v>49578</v>
      </c>
      <c r="M56" s="64"/>
    </row>
    <row r="57" s="390" customFormat="true" ht="12.75" hidden="false" customHeight="false" outlineLevel="0" collapsed="false">
      <c r="A57" s="390" t="s">
        <v>786</v>
      </c>
      <c r="B57" s="390" t="n">
        <v>0</v>
      </c>
      <c r="C57" s="390" t="n">
        <v>0</v>
      </c>
      <c r="D57" s="390" t="n">
        <v>20536</v>
      </c>
      <c r="E57" s="390" t="n">
        <v>639</v>
      </c>
      <c r="F57" s="390" t="n">
        <v>0</v>
      </c>
      <c r="G57" s="390" t="n">
        <v>2306</v>
      </c>
      <c r="H57" s="390" t="n">
        <v>0</v>
      </c>
      <c r="I57" s="390" t="n">
        <v>0</v>
      </c>
      <c r="J57" s="390" t="n">
        <v>123</v>
      </c>
      <c r="K57" s="390" t="n">
        <v>18916</v>
      </c>
      <c r="L57" s="72" t="n">
        <v>42520</v>
      </c>
      <c r="M57" s="64"/>
    </row>
    <row r="58" s="390" customFormat="true" ht="12.75" hidden="false" customHeight="false" outlineLevel="0" collapsed="false">
      <c r="A58" s="390" t="s">
        <v>787</v>
      </c>
      <c r="B58" s="390" t="n">
        <v>0</v>
      </c>
      <c r="C58" s="390" t="n">
        <v>0</v>
      </c>
      <c r="D58" s="390" t="n">
        <v>46566</v>
      </c>
      <c r="E58" s="390" t="n">
        <v>0</v>
      </c>
      <c r="F58" s="390" t="n">
        <v>0</v>
      </c>
      <c r="G58" s="390" t="n">
        <v>0</v>
      </c>
      <c r="H58" s="390" t="n">
        <v>0</v>
      </c>
      <c r="I58" s="390" t="n">
        <v>0</v>
      </c>
      <c r="J58" s="390" t="n">
        <v>0</v>
      </c>
      <c r="K58" s="390" t="n">
        <v>3262</v>
      </c>
      <c r="L58" s="72" t="n">
        <v>49828</v>
      </c>
    </row>
    <row r="59" s="390" customFormat="true" ht="12.75" hidden="false" customHeight="false" outlineLevel="0" collapsed="false">
      <c r="A59" s="390" t="s">
        <v>788</v>
      </c>
      <c r="B59" s="390" t="n">
        <v>0</v>
      </c>
      <c r="C59" s="390" t="n">
        <v>0</v>
      </c>
      <c r="D59" s="390" t="n">
        <v>460</v>
      </c>
      <c r="E59" s="390" t="n">
        <v>0</v>
      </c>
      <c r="F59" s="390" t="n">
        <v>1</v>
      </c>
      <c r="G59" s="390" t="n">
        <v>0</v>
      </c>
      <c r="H59" s="390" t="n">
        <v>0</v>
      </c>
      <c r="I59" s="390" t="n">
        <v>0</v>
      </c>
      <c r="J59" s="390" t="n">
        <v>0</v>
      </c>
      <c r="K59" s="390" t="n">
        <v>9058</v>
      </c>
      <c r="L59" s="72" t="n">
        <v>9519</v>
      </c>
    </row>
    <row r="60" s="390" customFormat="true" ht="15" hidden="false" customHeight="false" outlineLevel="0" collapsed="false">
      <c r="A60" s="416"/>
      <c r="L60" s="72"/>
      <c r="M60" s="64"/>
    </row>
    <row r="61" s="390" customFormat="true" ht="12.75" hidden="false" customHeight="false" outlineLevel="0" collapsed="false">
      <c r="A61" s="392" t="s">
        <v>789</v>
      </c>
      <c r="B61" s="392" t="n">
        <v>0</v>
      </c>
      <c r="C61" s="392" t="n">
        <v>0</v>
      </c>
      <c r="D61" s="392" t="n">
        <v>83295</v>
      </c>
      <c r="E61" s="392" t="n">
        <v>886</v>
      </c>
      <c r="F61" s="392" t="n">
        <v>5</v>
      </c>
      <c r="G61" s="392" t="n">
        <v>4745</v>
      </c>
      <c r="H61" s="392" t="n">
        <v>0</v>
      </c>
      <c r="I61" s="392" t="n">
        <v>0</v>
      </c>
      <c r="J61" s="392" t="n">
        <v>123</v>
      </c>
      <c r="K61" s="392" t="n">
        <v>62391</v>
      </c>
      <c r="L61" s="392" t="n">
        <v>151445</v>
      </c>
      <c r="M61" s="64"/>
    </row>
    <row r="62" s="390" customFormat="true" ht="13.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  <c r="I62" s="393"/>
      <c r="J62" s="393"/>
      <c r="K62" s="393"/>
      <c r="L62" s="393"/>
      <c r="M62" s="64"/>
    </row>
    <row r="63" s="390" customFormat="true" ht="13.5" hidden="false" customHeight="false" outlineLevel="0" collapsed="false">
      <c r="A63" s="395" t="s">
        <v>790</v>
      </c>
      <c r="B63" s="396" t="n">
        <v>8</v>
      </c>
      <c r="C63" s="396" t="n">
        <v>1463</v>
      </c>
      <c r="D63" s="396" t="n">
        <v>164170</v>
      </c>
      <c r="E63" s="396" t="n">
        <v>24455</v>
      </c>
      <c r="F63" s="396" t="n">
        <v>126</v>
      </c>
      <c r="G63" s="396" t="n">
        <v>397092</v>
      </c>
      <c r="H63" s="396" t="n">
        <v>14178</v>
      </c>
      <c r="I63" s="396" t="n">
        <v>4426</v>
      </c>
      <c r="J63" s="396" t="n">
        <v>3104</v>
      </c>
      <c r="K63" s="396" t="n">
        <v>868263</v>
      </c>
      <c r="L63" s="396" t="n">
        <v>1477285</v>
      </c>
    </row>
    <row r="64" s="390" customFormat="true" ht="13.5" hidden="false" customHeight="false" outlineLevel="0" collapsed="false">
      <c r="A64" s="528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72"/>
    </row>
    <row r="65" s="390" customFormat="true" ht="12.75" hidden="false" customHeight="false" outlineLevel="0" collapsed="false">
      <c r="A65" s="529" t="s">
        <v>1017</v>
      </c>
      <c r="B65" s="529"/>
      <c r="C65" s="144"/>
      <c r="D65" s="144"/>
      <c r="E65" s="72"/>
      <c r="G65" s="73"/>
      <c r="H65" s="73"/>
      <c r="I65" s="73"/>
      <c r="J65" s="73"/>
      <c r="K65" s="73"/>
      <c r="L65" s="73"/>
    </row>
    <row r="66" s="390" customFormat="true" ht="12.75" hidden="false" customHeight="false" outlineLevel="0" collapsed="false">
      <c r="A66" s="529" t="s">
        <v>23</v>
      </c>
      <c r="B66" s="529"/>
      <c r="C66" s="529"/>
      <c r="D66" s="144"/>
      <c r="E66" s="72"/>
      <c r="G66" s="73"/>
      <c r="H66" s="73"/>
      <c r="I66" s="73"/>
      <c r="J66" s="73"/>
      <c r="K66" s="73"/>
      <c r="L66" s="73"/>
    </row>
    <row r="67" s="390" customFormat="true" ht="12.75" hidden="false" customHeight="false" outlineLevel="0" collapsed="false">
      <c r="A67" s="529" t="s">
        <v>100</v>
      </c>
      <c r="B67" s="529"/>
      <c r="C67" s="529"/>
      <c r="D67" s="144"/>
      <c r="E67" s="72"/>
      <c r="G67" s="73"/>
      <c r="H67" s="73"/>
      <c r="I67" s="73"/>
      <c r="J67" s="73"/>
      <c r="K67" s="73"/>
      <c r="L6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02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66</v>
      </c>
      <c r="C15" s="317" t="n">
        <v>1147</v>
      </c>
      <c r="D15" s="317" t="n">
        <v>34814</v>
      </c>
      <c r="E15" s="317" t="n">
        <v>4062</v>
      </c>
      <c r="F15" s="317" t="n">
        <v>93</v>
      </c>
      <c r="G15" s="317" t="n">
        <v>40135</v>
      </c>
      <c r="H15" s="317" t="n">
        <v>0</v>
      </c>
      <c r="I15" s="317" t="n">
        <v>570</v>
      </c>
      <c r="J15" s="317" t="n">
        <v>1702</v>
      </c>
      <c r="K15" s="317" t="n">
        <v>224084</v>
      </c>
      <c r="L15" s="318" t="n">
        <v>306673</v>
      </c>
    </row>
    <row r="16" customFormat="false" ht="12.75" hidden="false" customHeight="false" outlineLevel="0" collapsed="false">
      <c r="A16" s="319" t="s">
        <v>195</v>
      </c>
      <c r="B16" s="320" t="n">
        <v>106</v>
      </c>
      <c r="C16" s="320" t="n">
        <v>1394</v>
      </c>
      <c r="D16" s="320" t="n">
        <v>42038</v>
      </c>
      <c r="E16" s="320" t="n">
        <v>4871</v>
      </c>
      <c r="F16" s="320" t="n">
        <v>124</v>
      </c>
      <c r="G16" s="320" t="n">
        <v>49665</v>
      </c>
      <c r="H16" s="320" t="n">
        <v>386</v>
      </c>
      <c r="I16" s="320" t="n">
        <v>667</v>
      </c>
      <c r="J16" s="320" t="n">
        <v>1578</v>
      </c>
      <c r="K16" s="320" t="n">
        <v>299488</v>
      </c>
      <c r="L16" s="321" t="n">
        <v>40031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103</v>
      </c>
      <c r="C19" s="317" t="n">
        <v>744</v>
      </c>
      <c r="D19" s="317" t="n">
        <v>52031</v>
      </c>
      <c r="E19" s="317" t="n">
        <v>7849</v>
      </c>
      <c r="F19" s="317" t="n">
        <v>144</v>
      </c>
      <c r="G19" s="317" t="n">
        <v>55745</v>
      </c>
      <c r="H19" s="317" t="n">
        <v>934</v>
      </c>
      <c r="I19" s="317" t="n">
        <v>736</v>
      </c>
      <c r="J19" s="317" t="n">
        <v>2183</v>
      </c>
      <c r="K19" s="317" t="n">
        <v>333964</v>
      </c>
      <c r="L19" s="318" t="n">
        <v>454433</v>
      </c>
    </row>
    <row r="20" customFormat="false" ht="12.75" hidden="false" customHeight="false" outlineLevel="0" collapsed="false">
      <c r="A20" s="316" t="s">
        <v>195</v>
      </c>
      <c r="B20" s="317" t="n">
        <v>557</v>
      </c>
      <c r="C20" s="317" t="n">
        <v>851</v>
      </c>
      <c r="D20" s="317" t="n">
        <v>63818</v>
      </c>
      <c r="E20" s="317" t="n">
        <v>11678</v>
      </c>
      <c r="F20" s="317" t="n">
        <v>198</v>
      </c>
      <c r="G20" s="317" t="n">
        <v>82713</v>
      </c>
      <c r="H20" s="317" t="n">
        <v>0</v>
      </c>
      <c r="I20" s="317" t="n">
        <v>1151</v>
      </c>
      <c r="J20" s="317" t="n">
        <v>1850</v>
      </c>
      <c r="K20" s="317" t="n">
        <v>457815</v>
      </c>
      <c r="L20" s="318" t="n">
        <v>620631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32</v>
      </c>
      <c r="C23" s="85" t="n">
        <v>214</v>
      </c>
      <c r="D23" s="85" t="n">
        <v>10755</v>
      </c>
      <c r="E23" s="85" t="n">
        <v>1673</v>
      </c>
      <c r="F23" s="85" t="n">
        <v>33</v>
      </c>
      <c r="G23" s="85" t="n">
        <v>17439</v>
      </c>
      <c r="H23" s="85" t="n">
        <v>0</v>
      </c>
      <c r="I23" s="85" t="n">
        <v>186</v>
      </c>
      <c r="J23" s="85" t="n">
        <v>252</v>
      </c>
      <c r="K23" s="85" t="n">
        <v>71466</v>
      </c>
      <c r="L23" s="86" t="n">
        <v>102050</v>
      </c>
    </row>
    <row r="24" customFormat="false" ht="12.75" hidden="false" customHeight="false" outlineLevel="0" collapsed="false">
      <c r="A24" s="84" t="s">
        <v>185</v>
      </c>
      <c r="B24" s="85" t="n">
        <v>90</v>
      </c>
      <c r="C24" s="85" t="n">
        <v>332</v>
      </c>
      <c r="D24" s="85" t="n">
        <v>21807</v>
      </c>
      <c r="E24" s="85" t="n">
        <v>3507</v>
      </c>
      <c r="F24" s="85" t="n">
        <v>64</v>
      </c>
      <c r="G24" s="85" t="n">
        <v>31228</v>
      </c>
      <c r="H24" s="85" t="n">
        <v>1</v>
      </c>
      <c r="I24" s="85" t="n">
        <v>402</v>
      </c>
      <c r="J24" s="85" t="n">
        <v>503</v>
      </c>
      <c r="K24" s="85" t="n">
        <v>139942</v>
      </c>
      <c r="L24" s="86" t="n">
        <v>197876</v>
      </c>
    </row>
    <row r="25" customFormat="false" ht="12.75" hidden="false" customHeight="false" outlineLevel="0" collapsed="false">
      <c r="A25" s="84" t="s">
        <v>186</v>
      </c>
      <c r="B25" s="85" t="n">
        <v>98</v>
      </c>
      <c r="C25" s="85" t="n">
        <v>456</v>
      </c>
      <c r="D25" s="85" t="n">
        <v>34428</v>
      </c>
      <c r="E25" s="85" t="n">
        <v>5476</v>
      </c>
      <c r="F25" s="85" t="n">
        <v>98</v>
      </c>
      <c r="G25" s="85" t="n">
        <v>50097</v>
      </c>
      <c r="H25" s="85" t="n">
        <v>1</v>
      </c>
      <c r="I25" s="85" t="n">
        <v>613</v>
      </c>
      <c r="J25" s="85" t="n">
        <v>654</v>
      </c>
      <c r="K25" s="85" t="n">
        <v>219873</v>
      </c>
      <c r="L25" s="86" t="n">
        <v>311794</v>
      </c>
    </row>
    <row r="26" customFormat="false" ht="12.75" hidden="false" customHeight="false" outlineLevel="0" collapsed="false">
      <c r="A26" s="84" t="s">
        <v>187</v>
      </c>
      <c r="B26" s="85" t="n">
        <v>112</v>
      </c>
      <c r="C26" s="85" t="n">
        <v>641</v>
      </c>
      <c r="D26" s="85" t="n">
        <v>46530</v>
      </c>
      <c r="E26" s="85" t="n">
        <v>7542</v>
      </c>
      <c r="F26" s="85" t="n">
        <v>136</v>
      </c>
      <c r="G26" s="85" t="n">
        <v>67967</v>
      </c>
      <c r="H26" s="85" t="n">
        <v>96</v>
      </c>
      <c r="I26" s="85" t="n">
        <v>1203</v>
      </c>
      <c r="J26" s="85" t="n">
        <v>1063</v>
      </c>
      <c r="K26" s="85" t="n">
        <v>302642</v>
      </c>
      <c r="L26" s="86" t="n">
        <v>427932</v>
      </c>
    </row>
    <row r="27" customFormat="false" ht="12.75" hidden="false" customHeight="false" outlineLevel="0" collapsed="false">
      <c r="A27" s="84" t="s">
        <v>188</v>
      </c>
      <c r="B27" s="85" t="n">
        <v>113</v>
      </c>
      <c r="C27" s="85" t="n">
        <v>833</v>
      </c>
      <c r="D27" s="85" t="n">
        <v>59700</v>
      </c>
      <c r="E27" s="85" t="n">
        <v>9552</v>
      </c>
      <c r="F27" s="85" t="n">
        <v>173</v>
      </c>
      <c r="G27" s="85" t="n">
        <v>86974</v>
      </c>
      <c r="H27" s="85" t="n">
        <v>102</v>
      </c>
      <c r="I27" s="85" t="n">
        <v>1470</v>
      </c>
      <c r="J27" s="85" t="n">
        <v>1403</v>
      </c>
      <c r="K27" s="85" t="n">
        <v>386613</v>
      </c>
      <c r="L27" s="86" t="n">
        <v>546933</v>
      </c>
    </row>
    <row r="28" customFormat="false" ht="12.75" hidden="false" customHeight="false" outlineLevel="0" collapsed="false">
      <c r="A28" s="316" t="s">
        <v>189</v>
      </c>
      <c r="B28" s="317" t="n">
        <v>118</v>
      </c>
      <c r="C28" s="317" t="n">
        <v>914</v>
      </c>
      <c r="D28" s="317" t="n">
        <v>75601</v>
      </c>
      <c r="E28" s="317" t="n">
        <v>11754</v>
      </c>
      <c r="F28" s="317" t="n">
        <v>213</v>
      </c>
      <c r="G28" s="317" t="n">
        <v>106243</v>
      </c>
      <c r="H28" s="317" t="n">
        <v>102</v>
      </c>
      <c r="I28" s="317" t="n">
        <v>1688</v>
      </c>
      <c r="J28" s="317" t="n">
        <v>1774</v>
      </c>
      <c r="K28" s="317" t="n">
        <v>474059</v>
      </c>
      <c r="L28" s="318" t="n">
        <v>672466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91</v>
      </c>
      <c r="D29" s="85" t="n">
        <v>16255</v>
      </c>
      <c r="E29" s="85" t="n">
        <v>2436</v>
      </c>
      <c r="F29" s="85" t="n">
        <v>38</v>
      </c>
      <c r="G29" s="85" t="n">
        <v>18735</v>
      </c>
      <c r="H29" s="85" t="n">
        <v>0</v>
      </c>
      <c r="I29" s="85" t="n">
        <v>201</v>
      </c>
      <c r="J29" s="85" t="n">
        <v>356</v>
      </c>
      <c r="K29" s="85" t="n">
        <v>85710</v>
      </c>
      <c r="L29" s="86" t="n">
        <v>123922</v>
      </c>
    </row>
    <row r="30" customFormat="false" ht="12.75" hidden="false" customHeight="false" outlineLevel="0" collapsed="false">
      <c r="A30" s="84" t="s">
        <v>191</v>
      </c>
      <c r="B30" s="85" t="n">
        <v>50</v>
      </c>
      <c r="C30" s="85" t="n">
        <v>326</v>
      </c>
      <c r="D30" s="85" t="n">
        <v>32478</v>
      </c>
      <c r="E30" s="85" t="n">
        <v>5296</v>
      </c>
      <c r="F30" s="85" t="n">
        <v>76</v>
      </c>
      <c r="G30" s="85" t="n">
        <v>43981</v>
      </c>
      <c r="H30" s="85" t="n">
        <v>0</v>
      </c>
      <c r="I30" s="85" t="n">
        <v>453</v>
      </c>
      <c r="J30" s="85" t="n">
        <v>643</v>
      </c>
      <c r="K30" s="85" t="n">
        <v>185438</v>
      </c>
      <c r="L30" s="86" t="n">
        <v>268741</v>
      </c>
    </row>
    <row r="31" customFormat="false" ht="12.75" hidden="false" customHeight="false" outlineLevel="0" collapsed="false">
      <c r="A31" s="84" t="s">
        <v>192</v>
      </c>
      <c r="B31" s="85" t="n">
        <v>52</v>
      </c>
      <c r="C31" s="85" t="n">
        <v>440</v>
      </c>
      <c r="D31" s="85" t="n">
        <v>48790</v>
      </c>
      <c r="E31" s="85" t="n">
        <v>7915</v>
      </c>
      <c r="F31" s="85" t="n">
        <v>119</v>
      </c>
      <c r="G31" s="85" t="n">
        <v>68441</v>
      </c>
      <c r="H31" s="85" t="n">
        <v>0</v>
      </c>
      <c r="I31" s="85" t="n">
        <v>654</v>
      </c>
      <c r="J31" s="85" t="n">
        <v>987</v>
      </c>
      <c r="K31" s="85" t="n">
        <v>284064</v>
      </c>
      <c r="L31" s="86" t="n">
        <v>411462</v>
      </c>
    </row>
    <row r="32" customFormat="false" ht="12.75" hidden="false" customHeight="false" outlineLevel="0" collapsed="false">
      <c r="A32" s="84" t="s">
        <v>193</v>
      </c>
      <c r="B32" s="85" t="n">
        <v>68</v>
      </c>
      <c r="C32" s="85" t="n">
        <v>562</v>
      </c>
      <c r="D32" s="85" t="n">
        <v>75874</v>
      </c>
      <c r="E32" s="85" t="n">
        <v>10359</v>
      </c>
      <c r="F32" s="85" t="n">
        <v>160</v>
      </c>
      <c r="G32" s="85" t="n">
        <v>90624</v>
      </c>
      <c r="H32" s="85" t="n">
        <v>36</v>
      </c>
      <c r="I32" s="85" t="n">
        <v>902</v>
      </c>
      <c r="J32" s="85" t="n">
        <v>1334</v>
      </c>
      <c r="K32" s="85" t="n">
        <v>382839</v>
      </c>
      <c r="L32" s="86" t="n">
        <v>562758</v>
      </c>
    </row>
    <row r="33" customFormat="false" ht="12.75" hidden="false" customHeight="false" outlineLevel="0" collapsed="false">
      <c r="A33" s="84" t="s">
        <v>194</v>
      </c>
      <c r="B33" s="85" t="n">
        <v>70</v>
      </c>
      <c r="C33" s="85" t="n">
        <v>693</v>
      </c>
      <c r="D33" s="85" t="n">
        <v>100673</v>
      </c>
      <c r="E33" s="85" t="n">
        <v>13251</v>
      </c>
      <c r="F33" s="85" t="n">
        <v>209</v>
      </c>
      <c r="G33" s="85" t="n">
        <v>117444</v>
      </c>
      <c r="H33" s="85" t="n">
        <v>36</v>
      </c>
      <c r="I33" s="85" t="n">
        <v>1306</v>
      </c>
      <c r="J33" s="85" t="n">
        <v>1633</v>
      </c>
      <c r="K33" s="85" t="n">
        <v>505056</v>
      </c>
      <c r="L33" s="86" t="n">
        <v>740371</v>
      </c>
    </row>
    <row r="34" customFormat="false" ht="12.75" hidden="false" customHeight="false" outlineLevel="0" collapsed="false">
      <c r="A34" s="316" t="s">
        <v>195</v>
      </c>
      <c r="B34" s="317" t="n">
        <v>70</v>
      </c>
      <c r="C34" s="317" t="n">
        <v>763</v>
      </c>
      <c r="D34" s="317" t="n">
        <v>125147</v>
      </c>
      <c r="E34" s="317" t="n">
        <v>16110</v>
      </c>
      <c r="F34" s="317" t="n">
        <v>266</v>
      </c>
      <c r="G34" s="317" t="n">
        <v>150601</v>
      </c>
      <c r="H34" s="317" t="n">
        <v>251</v>
      </c>
      <c r="I34" s="317" t="n">
        <v>1638</v>
      </c>
      <c r="J34" s="317" t="n">
        <v>2149</v>
      </c>
      <c r="K34" s="317" t="n">
        <v>640747</v>
      </c>
      <c r="L34" s="318" t="n">
        <v>937742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185</v>
      </c>
      <c r="D37" s="85" t="n">
        <v>27484</v>
      </c>
      <c r="E37" s="85" t="n">
        <v>2655</v>
      </c>
      <c r="F37" s="85" t="n">
        <v>40</v>
      </c>
      <c r="G37" s="85" t="n">
        <v>28921</v>
      </c>
      <c r="H37" s="85" t="n">
        <v>287</v>
      </c>
      <c r="I37" s="85" t="n">
        <v>345</v>
      </c>
      <c r="J37" s="85" t="n">
        <v>356</v>
      </c>
      <c r="K37" s="85" t="n">
        <v>105755</v>
      </c>
      <c r="L37" s="86" t="n">
        <v>166028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354</v>
      </c>
      <c r="D38" s="85" t="n">
        <v>53786</v>
      </c>
      <c r="E38" s="85" t="n">
        <v>5019</v>
      </c>
      <c r="F38" s="85" t="n">
        <v>80</v>
      </c>
      <c r="G38" s="85" t="n">
        <v>52803</v>
      </c>
      <c r="H38" s="85" t="n">
        <v>287</v>
      </c>
      <c r="I38" s="85" t="n">
        <v>617</v>
      </c>
      <c r="J38" s="85" t="n">
        <v>731</v>
      </c>
      <c r="K38" s="85" t="n">
        <v>208912</v>
      </c>
      <c r="L38" s="86" t="n">
        <v>322589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463</v>
      </c>
      <c r="D39" s="85" t="n">
        <v>83883</v>
      </c>
      <c r="E39" s="85" t="n">
        <v>8056</v>
      </c>
      <c r="F39" s="85" t="n">
        <v>126</v>
      </c>
      <c r="G39" s="85" t="n">
        <v>83378</v>
      </c>
      <c r="H39" s="85" t="n">
        <v>287</v>
      </c>
      <c r="I39" s="85" t="n">
        <v>1131</v>
      </c>
      <c r="J39" s="85" t="n">
        <v>1337</v>
      </c>
      <c r="K39" s="85" t="n">
        <v>338649</v>
      </c>
      <c r="L39" s="86" t="n">
        <v>517310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588</v>
      </c>
      <c r="D40" s="85" t="n">
        <v>108014</v>
      </c>
      <c r="E40" s="85" t="n">
        <v>10422</v>
      </c>
      <c r="F40" s="85" t="n">
        <v>162</v>
      </c>
      <c r="G40" s="85" t="n">
        <v>112213</v>
      </c>
      <c r="H40" s="85" t="n">
        <v>287</v>
      </c>
      <c r="I40" s="85" t="n">
        <v>1449</v>
      </c>
      <c r="J40" s="85" t="n">
        <v>1766</v>
      </c>
      <c r="K40" s="85" t="n">
        <v>459948</v>
      </c>
      <c r="L40" s="86" t="n">
        <v>694849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754</v>
      </c>
      <c r="D41" s="85" t="n">
        <v>140186</v>
      </c>
      <c r="E41" s="85" t="n">
        <v>13601</v>
      </c>
      <c r="F41" s="85" t="n">
        <v>214</v>
      </c>
      <c r="G41" s="85" t="n">
        <v>147153</v>
      </c>
      <c r="H41" s="85" t="n">
        <v>287</v>
      </c>
      <c r="I41" s="85" t="n">
        <v>1788</v>
      </c>
      <c r="J41" s="85" t="n">
        <v>2134</v>
      </c>
      <c r="K41" s="85" t="n">
        <v>590403</v>
      </c>
      <c r="L41" s="86" t="n">
        <v>896520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857</v>
      </c>
      <c r="D42" s="317" t="n">
        <v>168769</v>
      </c>
      <c r="E42" s="317" t="n">
        <v>16797</v>
      </c>
      <c r="F42" s="317" t="n">
        <v>257</v>
      </c>
      <c r="G42" s="317" t="n">
        <v>182254</v>
      </c>
      <c r="H42" s="317" t="n">
        <v>1155</v>
      </c>
      <c r="I42" s="317" t="n">
        <v>1966</v>
      </c>
      <c r="J42" s="317" t="n">
        <v>2771</v>
      </c>
      <c r="K42" s="317" t="n">
        <v>726157</v>
      </c>
      <c r="L42" s="318" t="n">
        <v>1100983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269</v>
      </c>
      <c r="D43" s="85" t="n">
        <v>27013</v>
      </c>
      <c r="E43" s="85" t="n">
        <v>2702</v>
      </c>
      <c r="F43" s="85" t="n">
        <v>47</v>
      </c>
      <c r="G43" s="85" t="n">
        <v>36959</v>
      </c>
      <c r="H43" s="85" t="n">
        <v>591</v>
      </c>
      <c r="I43" s="85" t="n">
        <v>303</v>
      </c>
      <c r="J43" s="85" t="n">
        <v>352</v>
      </c>
      <c r="K43" s="85" t="n">
        <v>137732</v>
      </c>
      <c r="L43" s="86" t="n">
        <v>205968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373</v>
      </c>
      <c r="D44" s="85" t="n">
        <v>50340</v>
      </c>
      <c r="E44" s="85" t="n">
        <v>5718</v>
      </c>
      <c r="F44" s="85" t="n">
        <v>98</v>
      </c>
      <c r="G44" s="85" t="n">
        <v>79177</v>
      </c>
      <c r="H44" s="85" t="n">
        <v>591</v>
      </c>
      <c r="I44" s="85" t="n">
        <v>639</v>
      </c>
      <c r="J44" s="85" t="n">
        <v>736</v>
      </c>
      <c r="K44" s="85" t="n">
        <v>288323</v>
      </c>
      <c r="L44" s="86" t="n">
        <v>425995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509</v>
      </c>
      <c r="D45" s="85" t="n">
        <v>81427</v>
      </c>
      <c r="E45" s="85" t="n">
        <v>8811</v>
      </c>
      <c r="F45" s="85" t="n">
        <v>144</v>
      </c>
      <c r="G45" s="85" t="n">
        <v>123584</v>
      </c>
      <c r="H45" s="85" t="n">
        <v>1264</v>
      </c>
      <c r="I45" s="85" t="n">
        <v>958</v>
      </c>
      <c r="J45" s="85" t="n">
        <v>1108</v>
      </c>
      <c r="K45" s="85" t="n">
        <v>435656</v>
      </c>
      <c r="L45" s="86" t="n">
        <v>653461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682</v>
      </c>
      <c r="D46" s="85" t="n">
        <v>111584</v>
      </c>
      <c r="E46" s="85" t="n">
        <v>12255</v>
      </c>
      <c r="F46" s="85" t="n">
        <v>193</v>
      </c>
      <c r="G46" s="85" t="n">
        <v>170319</v>
      </c>
      <c r="H46" s="85" t="n">
        <v>1264</v>
      </c>
      <c r="I46" s="85" t="n">
        <v>1354</v>
      </c>
      <c r="J46" s="85" t="n">
        <v>1538</v>
      </c>
      <c r="K46" s="85" t="n">
        <v>589218</v>
      </c>
      <c r="L46" s="86" t="n">
        <v>888407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829</v>
      </c>
      <c r="D47" s="85" t="n">
        <v>146300</v>
      </c>
      <c r="E47" s="85" t="n">
        <v>16280</v>
      </c>
      <c r="F47" s="85" t="n">
        <v>249</v>
      </c>
      <c r="G47" s="85" t="n">
        <v>220393</v>
      </c>
      <c r="H47" s="85" t="n">
        <v>1432</v>
      </c>
      <c r="I47" s="85" t="n">
        <v>1937</v>
      </c>
      <c r="J47" s="85" t="n">
        <v>2197</v>
      </c>
      <c r="K47" s="85" t="n">
        <v>766817</v>
      </c>
      <c r="L47" s="86" t="n">
        <v>1156434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1144</v>
      </c>
      <c r="D48" s="317" t="n">
        <v>183777</v>
      </c>
      <c r="E48" s="317" t="n">
        <v>19401</v>
      </c>
      <c r="F48" s="317" t="n">
        <v>302</v>
      </c>
      <c r="G48" s="317" t="n">
        <v>284111</v>
      </c>
      <c r="H48" s="317" t="n">
        <v>1432</v>
      </c>
      <c r="I48" s="317" t="n">
        <v>2689</v>
      </c>
      <c r="J48" s="317" t="n">
        <v>2834</v>
      </c>
      <c r="K48" s="317" t="n">
        <v>935035</v>
      </c>
      <c r="L48" s="318" t="n">
        <v>1430725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165</v>
      </c>
      <c r="D51" s="85" t="n">
        <v>34738</v>
      </c>
      <c r="E51" s="85" t="n">
        <v>3550</v>
      </c>
      <c r="F51" s="85" t="n">
        <v>50</v>
      </c>
      <c r="G51" s="85" t="n">
        <v>60657</v>
      </c>
      <c r="H51" s="85" t="n">
        <v>35</v>
      </c>
      <c r="I51" s="85" t="n">
        <v>437</v>
      </c>
      <c r="J51" s="85" t="n">
        <v>498</v>
      </c>
      <c r="K51" s="85" t="n">
        <v>152014</v>
      </c>
      <c r="L51" s="86" t="n">
        <v>252144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319</v>
      </c>
      <c r="D52" s="85" t="n">
        <v>67168</v>
      </c>
      <c r="E52" s="85" t="n">
        <v>7049</v>
      </c>
      <c r="F52" s="85" t="n">
        <v>89</v>
      </c>
      <c r="G52" s="85" t="n">
        <v>113947</v>
      </c>
      <c r="H52" s="85" t="n">
        <v>37</v>
      </c>
      <c r="I52" s="85" t="n">
        <v>853</v>
      </c>
      <c r="J52" s="85" t="n">
        <v>865</v>
      </c>
      <c r="K52" s="85" t="n">
        <v>302931</v>
      </c>
      <c r="L52" s="86" t="n">
        <v>493258</v>
      </c>
    </row>
    <row r="53" customFormat="false" ht="12.75" hidden="false" customHeight="false" outlineLevel="0" collapsed="false">
      <c r="A53" s="322" t="s">
        <v>186</v>
      </c>
      <c r="B53" s="85" t="n">
        <v>20</v>
      </c>
      <c r="C53" s="85" t="n">
        <v>1394</v>
      </c>
      <c r="D53" s="85" t="n">
        <v>97210</v>
      </c>
      <c r="E53" s="85" t="n">
        <v>11477</v>
      </c>
      <c r="F53" s="85" t="n">
        <v>136</v>
      </c>
      <c r="G53" s="85" t="n">
        <v>179692</v>
      </c>
      <c r="H53" s="85" t="n">
        <v>665</v>
      </c>
      <c r="I53" s="85" t="n">
        <v>1417</v>
      </c>
      <c r="J53" s="85" t="n">
        <v>1355</v>
      </c>
      <c r="K53" s="85" t="n">
        <v>477018</v>
      </c>
      <c r="L53" s="86" t="n">
        <v>770384</v>
      </c>
    </row>
    <row r="54" customFormat="false" ht="12.75" hidden="false" customHeight="false" outlineLevel="0" collapsed="false">
      <c r="A54" s="322" t="s">
        <v>187</v>
      </c>
      <c r="B54" s="85" t="n">
        <v>20</v>
      </c>
      <c r="C54" s="85" t="n">
        <v>7937</v>
      </c>
      <c r="D54" s="85" t="n">
        <v>125967</v>
      </c>
      <c r="E54" s="85" t="n">
        <v>14811</v>
      </c>
      <c r="F54" s="85" t="n">
        <v>178</v>
      </c>
      <c r="G54" s="85" t="n">
        <v>241299</v>
      </c>
      <c r="H54" s="85" t="n">
        <v>5152</v>
      </c>
      <c r="I54" s="85" t="n">
        <v>1859</v>
      </c>
      <c r="J54" s="85" t="n">
        <v>9934</v>
      </c>
      <c r="K54" s="85" t="n">
        <v>681998</v>
      </c>
      <c r="L54" s="86" t="n">
        <v>1089155</v>
      </c>
    </row>
    <row r="55" customFormat="false" ht="12.75" hidden="false" customHeight="false" outlineLevel="0" collapsed="false">
      <c r="A55" s="322" t="s">
        <v>188</v>
      </c>
      <c r="B55" s="85" t="n">
        <v>20</v>
      </c>
      <c r="C55" s="85" t="n">
        <v>8551</v>
      </c>
      <c r="D55" s="85" t="n">
        <v>158659</v>
      </c>
      <c r="E55" s="85" t="n">
        <v>18477</v>
      </c>
      <c r="F55" s="85" t="n">
        <v>229</v>
      </c>
      <c r="G55" s="85" t="n">
        <v>313874</v>
      </c>
      <c r="H55" s="85" t="n">
        <v>5455</v>
      </c>
      <c r="I55" s="85" t="n">
        <v>2345</v>
      </c>
      <c r="J55" s="85" t="n">
        <v>9423</v>
      </c>
      <c r="K55" s="85" t="n">
        <v>872463</v>
      </c>
      <c r="L55" s="86" t="n">
        <v>1389496</v>
      </c>
    </row>
    <row r="56" customFormat="false" ht="12.75" hidden="false" customHeight="false" outlineLevel="0" collapsed="false">
      <c r="A56" s="316" t="s">
        <v>189</v>
      </c>
      <c r="B56" s="317" t="n">
        <v>20</v>
      </c>
      <c r="C56" s="317" t="n">
        <v>8777</v>
      </c>
      <c r="D56" s="317" t="n">
        <v>188149</v>
      </c>
      <c r="E56" s="317" t="n">
        <v>22506</v>
      </c>
      <c r="F56" s="317" t="n">
        <v>277</v>
      </c>
      <c r="G56" s="317" t="n">
        <v>389601</v>
      </c>
      <c r="H56" s="317" t="n">
        <v>5471</v>
      </c>
      <c r="I56" s="317" t="n">
        <v>3064</v>
      </c>
      <c r="J56" s="317" t="n">
        <v>10109</v>
      </c>
      <c r="K56" s="317" t="n">
        <v>1060879</v>
      </c>
      <c r="L56" s="318" t="n">
        <v>1688853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428</v>
      </c>
      <c r="D57" s="85" t="n">
        <v>30448</v>
      </c>
      <c r="E57" s="85" t="n">
        <v>3855</v>
      </c>
      <c r="F57" s="85" t="n">
        <v>49</v>
      </c>
      <c r="G57" s="85" t="n">
        <v>79506</v>
      </c>
      <c r="H57" s="85" t="n">
        <v>13</v>
      </c>
      <c r="I57" s="85" t="n">
        <v>473</v>
      </c>
      <c r="J57" s="85" t="n">
        <v>450</v>
      </c>
      <c r="K57" s="85" t="n">
        <v>181996</v>
      </c>
      <c r="L57" s="86" t="n">
        <v>297218</v>
      </c>
    </row>
    <row r="58" customFormat="false" ht="12.75" hidden="false" customHeight="false" outlineLevel="0" collapsed="false">
      <c r="A58" s="322" t="s">
        <v>191</v>
      </c>
      <c r="B58" s="85" t="n">
        <v>3</v>
      </c>
      <c r="C58" s="85" t="n">
        <v>687</v>
      </c>
      <c r="D58" s="85" t="n">
        <v>62553</v>
      </c>
      <c r="E58" s="85" t="n">
        <v>7806</v>
      </c>
      <c r="F58" s="85" t="n">
        <v>101</v>
      </c>
      <c r="G58" s="85" t="n">
        <v>162998</v>
      </c>
      <c r="H58" s="85" t="n">
        <v>14</v>
      </c>
      <c r="I58" s="85" t="n">
        <v>1028</v>
      </c>
      <c r="J58" s="85" t="n">
        <v>1008</v>
      </c>
      <c r="K58" s="85" t="n">
        <v>362330</v>
      </c>
      <c r="L58" s="86" t="n">
        <v>598528</v>
      </c>
    </row>
    <row r="59" customFormat="false" ht="12.75" hidden="false" customHeight="false" outlineLevel="0" collapsed="false">
      <c r="A59" s="322" t="s">
        <v>192</v>
      </c>
      <c r="B59" s="85" t="n">
        <v>26</v>
      </c>
      <c r="C59" s="85" t="n">
        <v>1004</v>
      </c>
      <c r="D59" s="85" t="n">
        <v>91895</v>
      </c>
      <c r="E59" s="85" t="n">
        <v>11600</v>
      </c>
      <c r="F59" s="85" t="n">
        <v>145</v>
      </c>
      <c r="G59" s="85" t="n">
        <v>258999</v>
      </c>
      <c r="H59" s="85" t="n">
        <v>14</v>
      </c>
      <c r="I59" s="85" t="n">
        <v>1528</v>
      </c>
      <c r="J59" s="85" t="n">
        <v>1709</v>
      </c>
      <c r="K59" s="85" t="n">
        <v>547138</v>
      </c>
      <c r="L59" s="86" t="n">
        <v>914058</v>
      </c>
    </row>
    <row r="60" customFormat="false" ht="12.75" hidden="false" customHeight="false" outlineLevel="0" collapsed="false">
      <c r="A60" s="322" t="s">
        <v>193</v>
      </c>
      <c r="B60" s="85" t="n">
        <v>27</v>
      </c>
      <c r="C60" s="85" t="n">
        <v>1447</v>
      </c>
      <c r="D60" s="85" t="n">
        <v>122125</v>
      </c>
      <c r="E60" s="85" t="n">
        <v>16150</v>
      </c>
      <c r="F60" s="85" t="n">
        <v>193</v>
      </c>
      <c r="G60" s="85" t="n">
        <v>358357</v>
      </c>
      <c r="H60" s="85" t="n">
        <v>81</v>
      </c>
      <c r="I60" s="85" t="n">
        <v>2097</v>
      </c>
      <c r="J60" s="85" t="n">
        <v>3303</v>
      </c>
      <c r="K60" s="85" t="n">
        <v>756987</v>
      </c>
      <c r="L60" s="86" t="n">
        <v>1260767</v>
      </c>
    </row>
    <row r="61" customFormat="false" ht="12.75" hidden="false" customHeight="false" outlineLevel="0" collapsed="false">
      <c r="A61" s="322" t="s">
        <v>194</v>
      </c>
      <c r="B61" s="85" t="n">
        <v>31</v>
      </c>
      <c r="C61" s="85" t="n">
        <v>2291</v>
      </c>
      <c r="D61" s="85" t="n">
        <v>154426</v>
      </c>
      <c r="E61" s="85" t="n">
        <v>20110</v>
      </c>
      <c r="F61" s="85" t="n">
        <v>245</v>
      </c>
      <c r="G61" s="85" t="n">
        <v>467308</v>
      </c>
      <c r="H61" s="85" t="n">
        <v>701</v>
      </c>
      <c r="I61" s="85" t="n">
        <v>2711</v>
      </c>
      <c r="J61" s="85" t="n">
        <v>4623</v>
      </c>
      <c r="K61" s="85" t="n">
        <v>1014190</v>
      </c>
      <c r="L61" s="86" t="n">
        <v>1666636</v>
      </c>
    </row>
    <row r="62" customFormat="false" ht="12.75" hidden="false" customHeight="false" outlineLevel="0" collapsed="false">
      <c r="A62" s="316" t="s">
        <v>195</v>
      </c>
      <c r="B62" s="317" t="n">
        <v>31</v>
      </c>
      <c r="C62" s="317" t="n">
        <v>2706</v>
      </c>
      <c r="D62" s="317" t="n">
        <v>186366</v>
      </c>
      <c r="E62" s="317" t="n">
        <v>24645</v>
      </c>
      <c r="F62" s="317" t="n">
        <v>298</v>
      </c>
      <c r="G62" s="317" t="n">
        <v>625526</v>
      </c>
      <c r="H62" s="317" t="n">
        <v>7046</v>
      </c>
      <c r="I62" s="317" t="n">
        <v>3782</v>
      </c>
      <c r="J62" s="317" t="n">
        <v>6405</v>
      </c>
      <c r="K62" s="317" t="n">
        <v>1265963</v>
      </c>
      <c r="L62" s="318" t="n">
        <v>2122768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1309</v>
      </c>
      <c r="D65" s="85" t="n">
        <v>32316</v>
      </c>
      <c r="E65" s="85" t="n">
        <v>4250</v>
      </c>
      <c r="F65" s="85" t="n">
        <v>45</v>
      </c>
      <c r="G65" s="85" t="n">
        <v>128372</v>
      </c>
      <c r="H65" s="85" t="n">
        <v>73</v>
      </c>
      <c r="I65" s="85" t="n">
        <v>500</v>
      </c>
      <c r="J65" s="85" t="n">
        <v>970</v>
      </c>
      <c r="K65" s="85" t="n">
        <v>200827</v>
      </c>
      <c r="L65" s="86" t="n">
        <v>368662</v>
      </c>
    </row>
    <row r="66" customFormat="false" ht="12.75" hidden="false" customHeight="false" outlineLevel="0" collapsed="false">
      <c r="A66" s="322" t="s">
        <v>185</v>
      </c>
      <c r="B66" s="85" t="n">
        <v>53</v>
      </c>
      <c r="C66" s="85" t="n">
        <v>1834</v>
      </c>
      <c r="D66" s="85" t="n">
        <v>64394</v>
      </c>
      <c r="E66" s="85" t="n">
        <v>8366</v>
      </c>
      <c r="F66" s="85" t="n">
        <v>86</v>
      </c>
      <c r="G66" s="85" t="n">
        <v>223490</v>
      </c>
      <c r="H66" s="85" t="n">
        <v>23</v>
      </c>
      <c r="I66" s="85" t="n">
        <v>1339</v>
      </c>
      <c r="J66" s="85" t="n">
        <v>1378</v>
      </c>
      <c r="K66" s="85" t="n">
        <v>401424</v>
      </c>
      <c r="L66" s="86" t="n">
        <v>702387</v>
      </c>
    </row>
    <row r="67" customFormat="false" ht="12.75" hidden="false" customHeight="false" outlineLevel="0" collapsed="false">
      <c r="A67" s="322" t="s">
        <v>186</v>
      </c>
      <c r="B67" s="85" t="n">
        <v>31</v>
      </c>
      <c r="C67" s="85" t="n">
        <v>2083</v>
      </c>
      <c r="D67" s="85" t="n">
        <v>95133</v>
      </c>
      <c r="E67" s="85" t="n">
        <v>12422</v>
      </c>
      <c r="F67" s="85" t="n">
        <v>117</v>
      </c>
      <c r="G67" s="85" t="n">
        <v>302390</v>
      </c>
      <c r="H67" s="85" t="n">
        <v>994</v>
      </c>
      <c r="I67" s="85" t="n">
        <v>1978</v>
      </c>
      <c r="J67" s="85" t="n">
        <v>2463</v>
      </c>
      <c r="K67" s="85" t="n">
        <v>586632</v>
      </c>
      <c r="L67" s="86" t="n">
        <v>1004243</v>
      </c>
    </row>
    <row r="68" customFormat="false" ht="12.75" hidden="false" customHeight="false" outlineLevel="0" collapsed="false">
      <c r="A68" s="322" t="s">
        <v>187</v>
      </c>
      <c r="B68" s="85" t="n">
        <v>33</v>
      </c>
      <c r="C68" s="85" t="n">
        <v>2293</v>
      </c>
      <c r="D68" s="85" t="n">
        <v>127358</v>
      </c>
      <c r="E68" s="85" t="n">
        <v>19067</v>
      </c>
      <c r="F68" s="85" t="n">
        <v>147</v>
      </c>
      <c r="G68" s="85" t="n">
        <v>407757</v>
      </c>
      <c r="H68" s="85" t="n">
        <v>3451</v>
      </c>
      <c r="I68" s="85" t="n">
        <v>2832</v>
      </c>
      <c r="J68" s="85" t="n">
        <v>4080</v>
      </c>
      <c r="K68" s="85" t="n">
        <v>780892</v>
      </c>
      <c r="L68" s="86" t="n">
        <v>1347910</v>
      </c>
    </row>
    <row r="69" customFormat="false" ht="12.75" hidden="false" customHeight="false" outlineLevel="0" collapsed="false">
      <c r="A69" s="322" t="s">
        <v>188</v>
      </c>
      <c r="B69" s="85" t="n">
        <v>8</v>
      </c>
      <c r="C69" s="85" t="n">
        <v>2520</v>
      </c>
      <c r="D69" s="85" t="n">
        <v>160132</v>
      </c>
      <c r="E69" s="85" t="n">
        <v>24132</v>
      </c>
      <c r="F69" s="85" t="n">
        <v>177</v>
      </c>
      <c r="G69" s="85" t="n">
        <v>500132</v>
      </c>
      <c r="H69" s="85" t="n">
        <v>4156</v>
      </c>
      <c r="I69" s="85" t="n">
        <v>4160</v>
      </c>
      <c r="J69" s="85" t="n">
        <v>8286</v>
      </c>
      <c r="K69" s="85" t="n">
        <v>999796</v>
      </c>
      <c r="L69" s="86" t="n">
        <v>1703499</v>
      </c>
    </row>
    <row r="70" customFormat="false" ht="12.75" hidden="false" customHeight="false" outlineLevel="0" collapsed="false">
      <c r="A70" s="316" t="s">
        <v>189</v>
      </c>
      <c r="B70" s="317" t="n">
        <v>8</v>
      </c>
      <c r="C70" s="317" t="n">
        <v>2773</v>
      </c>
      <c r="D70" s="317" t="n">
        <v>192549</v>
      </c>
      <c r="E70" s="317" t="n">
        <v>29134</v>
      </c>
      <c r="F70" s="317" t="n">
        <v>206</v>
      </c>
      <c r="G70" s="317" t="n">
        <v>594066</v>
      </c>
      <c r="H70" s="317" t="n">
        <v>5182</v>
      </c>
      <c r="I70" s="317" t="n">
        <v>5101</v>
      </c>
      <c r="J70" s="317" t="n">
        <v>9591</v>
      </c>
      <c r="K70" s="317" t="n">
        <v>1208545</v>
      </c>
      <c r="L70" s="318" t="n">
        <v>2047155</v>
      </c>
    </row>
    <row r="71" customFormat="false" ht="12.75" hidden="false" customHeight="false" outlineLevel="0" collapsed="false">
      <c r="A71" s="322" t="s">
        <v>190</v>
      </c>
      <c r="B71" s="85" t="n">
        <v>8</v>
      </c>
      <c r="C71" s="85" t="n">
        <v>405</v>
      </c>
      <c r="D71" s="85" t="n">
        <v>34470</v>
      </c>
      <c r="E71" s="85" t="n">
        <v>5790</v>
      </c>
      <c r="F71" s="85" t="n">
        <v>34</v>
      </c>
      <c r="G71" s="85" t="n">
        <v>95287</v>
      </c>
      <c r="H71" s="85" t="n">
        <v>6535</v>
      </c>
      <c r="I71" s="85" t="n">
        <v>1358</v>
      </c>
      <c r="J71" s="85" t="n">
        <v>545</v>
      </c>
      <c r="K71" s="85" t="n">
        <v>211313</v>
      </c>
      <c r="L71" s="86" t="n">
        <v>355745</v>
      </c>
    </row>
    <row r="72" customFormat="false" ht="12.75" hidden="false" customHeight="false" outlineLevel="0" collapsed="false">
      <c r="A72" s="322" t="s">
        <v>191</v>
      </c>
      <c r="B72" s="85" t="n">
        <v>8</v>
      </c>
      <c r="C72" s="85" t="n">
        <v>682</v>
      </c>
      <c r="D72" s="85" t="n">
        <v>79261</v>
      </c>
      <c r="E72" s="85" t="n">
        <v>11538</v>
      </c>
      <c r="F72" s="85" t="n">
        <v>63</v>
      </c>
      <c r="G72" s="85" t="n">
        <v>190209</v>
      </c>
      <c r="H72" s="85" t="n">
        <v>6535</v>
      </c>
      <c r="I72" s="85" t="n">
        <v>2344</v>
      </c>
      <c r="J72" s="85" t="n">
        <v>1290</v>
      </c>
      <c r="K72" s="85" t="n">
        <v>414342</v>
      </c>
      <c r="L72" s="86" t="n">
        <v>706272</v>
      </c>
    </row>
    <row r="73" customFormat="false" ht="12.75" hidden="false" customHeight="false" outlineLevel="0" collapsed="false">
      <c r="A73" s="322" t="s">
        <v>192</v>
      </c>
      <c r="B73" s="85" t="n">
        <v>8</v>
      </c>
      <c r="C73" s="85" t="n">
        <v>1031</v>
      </c>
      <c r="D73" s="85" t="n">
        <v>121448</v>
      </c>
      <c r="E73" s="85" t="n">
        <v>17730</v>
      </c>
      <c r="F73" s="85" t="n">
        <v>93</v>
      </c>
      <c r="G73" s="85" t="n">
        <v>292501</v>
      </c>
      <c r="H73" s="85" t="n">
        <v>14161</v>
      </c>
      <c r="I73" s="85" t="n">
        <v>3381</v>
      </c>
      <c r="J73" s="85" t="n">
        <v>2759</v>
      </c>
      <c r="K73" s="85" t="n">
        <v>641761</v>
      </c>
      <c r="L73" s="86" t="n">
        <v>1094873</v>
      </c>
    </row>
    <row r="74" customFormat="false" ht="12.75" hidden="false" customHeight="false" outlineLevel="0" collapsed="false">
      <c r="A74" s="322" t="s">
        <v>193</v>
      </c>
      <c r="B74" s="85" t="n">
        <v>8</v>
      </c>
      <c r="C74" s="85" t="n">
        <v>1463</v>
      </c>
      <c r="D74" s="85" t="n">
        <v>164170</v>
      </c>
      <c r="E74" s="85" t="n">
        <v>24455</v>
      </c>
      <c r="F74" s="85" t="n">
        <v>126</v>
      </c>
      <c r="G74" s="85" t="n">
        <v>397092</v>
      </c>
      <c r="H74" s="85" t="n">
        <v>14178</v>
      </c>
      <c r="I74" s="85" t="n">
        <v>4426</v>
      </c>
      <c r="J74" s="85" t="n">
        <v>3104</v>
      </c>
      <c r="K74" s="85" t="n">
        <v>868263</v>
      </c>
      <c r="L74" s="86" t="n">
        <v>1477285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585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023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023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271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0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2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722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90" customFormat="true" ht="12.75" hidden="false" customHeight="false" outlineLevel="0" collapsed="false">
      <c r="A15" s="390" t="s">
        <v>747</v>
      </c>
      <c r="B15" s="390" t="n">
        <v>981</v>
      </c>
      <c r="C15" s="390" t="n">
        <v>2986</v>
      </c>
      <c r="D15" s="390" t="n">
        <v>0</v>
      </c>
      <c r="E15" s="390" t="n">
        <v>1902</v>
      </c>
      <c r="F15" s="390" t="n">
        <v>3145</v>
      </c>
      <c r="G15" s="390" t="n">
        <v>13138</v>
      </c>
      <c r="H15" s="390" t="n">
        <v>19477</v>
      </c>
      <c r="I15" s="390" t="n">
        <v>442</v>
      </c>
      <c r="J15" s="390" t="n">
        <v>0</v>
      </c>
      <c r="K15" s="390" t="n">
        <v>0</v>
      </c>
      <c r="L15" s="390" t="n">
        <v>0</v>
      </c>
      <c r="M15" s="390" t="n">
        <v>0</v>
      </c>
      <c r="N15" s="390" t="n">
        <v>3726</v>
      </c>
      <c r="O15" s="390" t="n">
        <v>0</v>
      </c>
      <c r="P15" s="390" t="n">
        <v>759</v>
      </c>
      <c r="Q15" s="390" t="n">
        <v>0</v>
      </c>
      <c r="R15" s="390" t="n">
        <v>0</v>
      </c>
      <c r="T15" s="390" t="s">
        <v>747</v>
      </c>
      <c r="U15" s="390" t="n">
        <v>53927</v>
      </c>
      <c r="V15" s="390" t="n">
        <v>0</v>
      </c>
      <c r="W15" s="390" t="n">
        <v>0</v>
      </c>
      <c r="X15" s="390" t="n">
        <v>33</v>
      </c>
      <c r="Y15" s="390" t="n">
        <v>11121</v>
      </c>
      <c r="Z15" s="390" t="n">
        <v>1410</v>
      </c>
      <c r="AA15" s="390" t="n">
        <v>56</v>
      </c>
      <c r="AB15" s="390" t="n">
        <v>0</v>
      </c>
      <c r="AC15" s="390" t="n">
        <v>1925</v>
      </c>
      <c r="AD15" s="390" t="n">
        <v>1866</v>
      </c>
      <c r="AE15" s="390" t="n">
        <v>0</v>
      </c>
      <c r="AF15" s="390" t="n">
        <v>13346</v>
      </c>
      <c r="AG15" s="390" t="n">
        <v>145</v>
      </c>
      <c r="AH15" s="390" t="n">
        <v>6584</v>
      </c>
      <c r="AI15" s="72" t="n">
        <v>136969</v>
      </c>
    </row>
    <row r="16" s="390" customFormat="true" ht="12.75" hidden="false" customHeight="false" outlineLevel="0" collapsed="false">
      <c r="A16" s="390" t="s">
        <v>748</v>
      </c>
      <c r="B16" s="390" t="n">
        <v>1096</v>
      </c>
      <c r="C16" s="390" t="n">
        <v>3497</v>
      </c>
      <c r="D16" s="390" t="n">
        <v>0</v>
      </c>
      <c r="E16" s="390" t="n">
        <v>2939</v>
      </c>
      <c r="F16" s="390" t="n">
        <v>1115</v>
      </c>
      <c r="G16" s="390" t="n">
        <v>30</v>
      </c>
      <c r="H16" s="390" t="n">
        <v>1272</v>
      </c>
      <c r="I16" s="390" t="n">
        <v>0</v>
      </c>
      <c r="J16" s="390" t="n">
        <v>381</v>
      </c>
      <c r="K16" s="390" t="n">
        <v>0</v>
      </c>
      <c r="L16" s="390" t="n">
        <v>0</v>
      </c>
      <c r="M16" s="390" t="n">
        <v>0</v>
      </c>
      <c r="N16" s="390" t="n">
        <v>2421</v>
      </c>
      <c r="O16" s="390" t="n">
        <v>0</v>
      </c>
      <c r="P16" s="390" t="n">
        <v>0</v>
      </c>
      <c r="Q16" s="390" t="n">
        <v>0</v>
      </c>
      <c r="R16" s="390" t="n">
        <v>140</v>
      </c>
      <c r="T16" s="390" t="s">
        <v>748</v>
      </c>
      <c r="U16" s="390" t="n">
        <v>44794</v>
      </c>
      <c r="V16" s="390" t="n">
        <v>2638</v>
      </c>
      <c r="W16" s="390" t="n">
        <v>0</v>
      </c>
      <c r="X16" s="390" t="n">
        <v>0</v>
      </c>
      <c r="Y16" s="390" t="n">
        <v>328</v>
      </c>
      <c r="Z16" s="390" t="n">
        <v>896</v>
      </c>
      <c r="AA16" s="390" t="n">
        <v>92</v>
      </c>
      <c r="AB16" s="390" t="n">
        <v>0</v>
      </c>
      <c r="AC16" s="390" t="n">
        <v>110</v>
      </c>
      <c r="AD16" s="390" t="n">
        <v>610</v>
      </c>
      <c r="AE16" s="390" t="n">
        <v>0</v>
      </c>
      <c r="AF16" s="390" t="n">
        <v>4480</v>
      </c>
      <c r="AG16" s="390" t="n">
        <v>0</v>
      </c>
      <c r="AH16" s="390" t="n">
        <v>29147</v>
      </c>
      <c r="AI16" s="72" t="n">
        <v>95986</v>
      </c>
    </row>
    <row r="17" s="390" customFormat="true" ht="12.75" hidden="false" customHeight="false" outlineLevel="0" collapsed="false">
      <c r="A17" s="390" t="s">
        <v>749</v>
      </c>
      <c r="B17" s="390" t="n">
        <v>23</v>
      </c>
      <c r="C17" s="390" t="n">
        <v>2238</v>
      </c>
      <c r="D17" s="390" t="n">
        <v>8</v>
      </c>
      <c r="E17" s="390" t="n">
        <v>1127</v>
      </c>
      <c r="F17" s="390" t="n">
        <v>2898</v>
      </c>
      <c r="G17" s="390" t="n">
        <v>8326</v>
      </c>
      <c r="H17" s="390" t="n">
        <v>22303</v>
      </c>
      <c r="I17" s="390" t="n">
        <v>4022</v>
      </c>
      <c r="J17" s="390" t="n">
        <v>563</v>
      </c>
      <c r="K17" s="390" t="n">
        <v>0</v>
      </c>
      <c r="L17" s="390" t="n">
        <v>0</v>
      </c>
      <c r="M17" s="390" t="n">
        <v>0</v>
      </c>
      <c r="N17" s="390" t="n">
        <v>1079</v>
      </c>
      <c r="O17" s="390" t="n">
        <v>0</v>
      </c>
      <c r="P17" s="390" t="n">
        <v>0</v>
      </c>
      <c r="Q17" s="390" t="n">
        <v>0</v>
      </c>
      <c r="R17" s="390" t="n">
        <v>29</v>
      </c>
      <c r="T17" s="390" t="s">
        <v>749</v>
      </c>
      <c r="U17" s="390" t="n">
        <v>17145</v>
      </c>
      <c r="V17" s="390" t="n">
        <v>0</v>
      </c>
      <c r="W17" s="390" t="n">
        <v>0</v>
      </c>
      <c r="X17" s="390" t="n">
        <v>0</v>
      </c>
      <c r="Y17" s="390" t="n">
        <v>11700</v>
      </c>
      <c r="Z17" s="390" t="n">
        <v>888</v>
      </c>
      <c r="AA17" s="390" t="n">
        <v>0</v>
      </c>
      <c r="AB17" s="390" t="n">
        <v>0</v>
      </c>
      <c r="AC17" s="390" t="n">
        <v>3061</v>
      </c>
      <c r="AD17" s="390" t="n">
        <v>0</v>
      </c>
      <c r="AE17" s="390" t="n">
        <v>0</v>
      </c>
      <c r="AF17" s="390" t="n">
        <v>6030</v>
      </c>
      <c r="AG17" s="390" t="n">
        <v>0</v>
      </c>
      <c r="AH17" s="390" t="n">
        <v>60718</v>
      </c>
      <c r="AI17" s="72" t="n">
        <v>142158</v>
      </c>
    </row>
    <row r="18" s="390" customFormat="true" ht="12.75" hidden="false" customHeight="false" outlineLevel="0" collapsed="false">
      <c r="A18" s="390" t="s">
        <v>750</v>
      </c>
      <c r="B18" s="390" t="n">
        <v>1257</v>
      </c>
      <c r="C18" s="390" t="n">
        <v>3640</v>
      </c>
      <c r="D18" s="390" t="n">
        <v>502</v>
      </c>
      <c r="E18" s="390" t="n">
        <v>2096</v>
      </c>
      <c r="F18" s="390" t="n">
        <v>1503</v>
      </c>
      <c r="G18" s="390" t="n">
        <v>0</v>
      </c>
      <c r="H18" s="390" t="n">
        <v>378</v>
      </c>
      <c r="I18" s="390" t="n">
        <v>20832</v>
      </c>
      <c r="J18" s="390" t="n">
        <v>0</v>
      </c>
      <c r="K18" s="390" t="n">
        <v>0</v>
      </c>
      <c r="L18" s="390" t="n">
        <v>0</v>
      </c>
      <c r="M18" s="390" t="n">
        <v>0</v>
      </c>
      <c r="N18" s="390" t="n">
        <v>999</v>
      </c>
      <c r="O18" s="390" t="n">
        <v>0</v>
      </c>
      <c r="P18" s="390" t="n">
        <v>1495</v>
      </c>
      <c r="Q18" s="390" t="n">
        <v>0</v>
      </c>
      <c r="R18" s="390" t="n">
        <v>302</v>
      </c>
      <c r="T18" s="390" t="s">
        <v>750</v>
      </c>
      <c r="U18" s="390" t="n">
        <v>51455</v>
      </c>
      <c r="V18" s="390" t="n">
        <v>1569</v>
      </c>
      <c r="W18" s="390" t="n">
        <v>0</v>
      </c>
      <c r="X18" s="390" t="n">
        <v>0</v>
      </c>
      <c r="Y18" s="390" t="n">
        <v>17908</v>
      </c>
      <c r="Z18" s="390" t="n">
        <v>0</v>
      </c>
      <c r="AA18" s="390" t="n">
        <v>0</v>
      </c>
      <c r="AB18" s="390" t="n">
        <v>0</v>
      </c>
      <c r="AC18" s="390" t="n">
        <v>0</v>
      </c>
      <c r="AD18" s="390" t="n">
        <v>596</v>
      </c>
      <c r="AE18" s="390" t="n">
        <v>228</v>
      </c>
      <c r="AF18" s="390" t="n">
        <v>5625</v>
      </c>
      <c r="AG18" s="390" t="n">
        <v>0</v>
      </c>
      <c r="AH18" s="390" t="n">
        <v>9725</v>
      </c>
      <c r="AI18" s="72" t="n">
        <v>120110</v>
      </c>
    </row>
    <row r="19" s="390" customFormat="true" ht="12.75" hidden="false" customHeight="false" outlineLevel="0" collapsed="false">
      <c r="A19" s="390" t="s">
        <v>751</v>
      </c>
      <c r="B19" s="390" t="n">
        <v>729</v>
      </c>
      <c r="C19" s="390" t="n">
        <v>1862</v>
      </c>
      <c r="D19" s="390" t="n">
        <v>0</v>
      </c>
      <c r="E19" s="390" t="n">
        <v>770</v>
      </c>
      <c r="F19" s="390" t="n">
        <v>381</v>
      </c>
      <c r="G19" s="390" t="n">
        <v>41</v>
      </c>
      <c r="H19" s="390" t="n">
        <v>4864</v>
      </c>
      <c r="I19" s="390" t="n">
        <v>3531</v>
      </c>
      <c r="J19" s="390" t="n">
        <v>1743</v>
      </c>
      <c r="K19" s="390" t="n">
        <v>0</v>
      </c>
      <c r="L19" s="390" t="n">
        <v>0</v>
      </c>
      <c r="M19" s="390" t="n">
        <v>0</v>
      </c>
      <c r="N19" s="390" t="n">
        <v>1192</v>
      </c>
      <c r="O19" s="390" t="n">
        <v>0</v>
      </c>
      <c r="P19" s="390" t="n">
        <v>735</v>
      </c>
      <c r="Q19" s="390" t="n">
        <v>0</v>
      </c>
      <c r="R19" s="390" t="n">
        <v>614</v>
      </c>
      <c r="T19" s="390" t="s">
        <v>751</v>
      </c>
      <c r="U19" s="390" t="n">
        <v>8093</v>
      </c>
      <c r="V19" s="390" t="n">
        <v>0</v>
      </c>
      <c r="W19" s="390" t="n">
        <v>0</v>
      </c>
      <c r="X19" s="390" t="n">
        <v>0</v>
      </c>
      <c r="Y19" s="390" t="n">
        <v>2244</v>
      </c>
      <c r="Z19" s="390" t="n">
        <v>0</v>
      </c>
      <c r="AA19" s="390" t="n">
        <v>0</v>
      </c>
      <c r="AB19" s="390" t="n">
        <v>0</v>
      </c>
      <c r="AC19" s="390" t="n">
        <v>0</v>
      </c>
      <c r="AD19" s="390" t="n">
        <v>0</v>
      </c>
      <c r="AE19" s="390" t="n">
        <v>0</v>
      </c>
      <c r="AF19" s="390" t="n">
        <v>3197</v>
      </c>
      <c r="AG19" s="390" t="n">
        <v>0</v>
      </c>
      <c r="AH19" s="390" t="n">
        <v>24660</v>
      </c>
      <c r="AI19" s="72" t="n">
        <v>54656</v>
      </c>
    </row>
    <row r="20" s="390" customFormat="true" ht="12.75" hidden="false" customHeight="false" outlineLevel="0" collapsed="false">
      <c r="A20" s="390" t="s">
        <v>752</v>
      </c>
      <c r="B20" s="390" t="n">
        <v>17</v>
      </c>
      <c r="C20" s="390" t="n">
        <v>651</v>
      </c>
      <c r="D20" s="390" t="n">
        <v>0</v>
      </c>
      <c r="E20" s="390" t="n">
        <v>494</v>
      </c>
      <c r="F20" s="390" t="n">
        <v>1016</v>
      </c>
      <c r="G20" s="390" t="n">
        <v>0</v>
      </c>
      <c r="H20" s="390" t="n">
        <v>42</v>
      </c>
      <c r="I20" s="390" t="n">
        <v>18</v>
      </c>
      <c r="J20" s="390" t="n">
        <v>85</v>
      </c>
      <c r="K20" s="390" t="n">
        <v>0</v>
      </c>
      <c r="L20" s="390" t="n">
        <v>0</v>
      </c>
      <c r="M20" s="390" t="n">
        <v>0</v>
      </c>
      <c r="N20" s="390" t="n">
        <v>338</v>
      </c>
      <c r="O20" s="390" t="n">
        <v>0</v>
      </c>
      <c r="P20" s="390" t="n">
        <v>34</v>
      </c>
      <c r="Q20" s="390" t="n">
        <v>0</v>
      </c>
      <c r="R20" s="390" t="n">
        <v>0</v>
      </c>
      <c r="T20" s="390" t="s">
        <v>752</v>
      </c>
      <c r="U20" s="390" t="n">
        <v>2097</v>
      </c>
      <c r="V20" s="390" t="n">
        <v>0</v>
      </c>
      <c r="W20" s="390" t="n">
        <v>0</v>
      </c>
      <c r="X20" s="390" t="n">
        <v>0</v>
      </c>
      <c r="Y20" s="390" t="n">
        <v>2882</v>
      </c>
      <c r="Z20" s="390" t="n">
        <v>1</v>
      </c>
      <c r="AA20" s="390" t="n">
        <v>0</v>
      </c>
      <c r="AB20" s="390" t="n">
        <v>0</v>
      </c>
      <c r="AC20" s="390" t="n">
        <v>5</v>
      </c>
      <c r="AD20" s="390" t="n">
        <v>0</v>
      </c>
      <c r="AE20" s="390" t="n">
        <v>0</v>
      </c>
      <c r="AF20" s="390" t="n">
        <v>5</v>
      </c>
      <c r="AG20" s="390" t="n">
        <v>54</v>
      </c>
      <c r="AH20" s="390" t="n">
        <v>5172</v>
      </c>
      <c r="AI20" s="72" t="n">
        <v>12911</v>
      </c>
    </row>
    <row r="21" s="390" customFormat="true" ht="12.75" hidden="false" customHeight="false" outlineLevel="0" collapsed="false">
      <c r="A21" s="390" t="s">
        <v>753</v>
      </c>
      <c r="B21" s="390" t="n">
        <v>428</v>
      </c>
      <c r="C21" s="390" t="n">
        <v>793</v>
      </c>
      <c r="D21" s="390" t="n">
        <v>1</v>
      </c>
      <c r="E21" s="390" t="n">
        <v>487</v>
      </c>
      <c r="F21" s="390" t="n">
        <v>178</v>
      </c>
      <c r="G21" s="390" t="n">
        <v>2094</v>
      </c>
      <c r="H21" s="390" t="n">
        <v>459</v>
      </c>
      <c r="I21" s="390" t="n">
        <v>158</v>
      </c>
      <c r="J21" s="390" t="n">
        <v>124</v>
      </c>
      <c r="K21" s="390" t="n">
        <v>0</v>
      </c>
      <c r="L21" s="390" t="n">
        <v>0</v>
      </c>
      <c r="M21" s="390" t="n">
        <v>0</v>
      </c>
      <c r="N21" s="390" t="n">
        <v>684</v>
      </c>
      <c r="O21" s="390" t="n">
        <v>0</v>
      </c>
      <c r="P21" s="390" t="n">
        <v>568</v>
      </c>
      <c r="Q21" s="390" t="n">
        <v>0</v>
      </c>
      <c r="R21" s="390" t="n">
        <v>0</v>
      </c>
      <c r="T21" s="390" t="s">
        <v>753</v>
      </c>
      <c r="U21" s="390" t="n">
        <v>5295</v>
      </c>
      <c r="V21" s="390" t="n">
        <v>898</v>
      </c>
      <c r="W21" s="390" t="n">
        <v>0</v>
      </c>
      <c r="X21" s="390" t="n">
        <v>0</v>
      </c>
      <c r="Y21" s="390" t="n">
        <v>285</v>
      </c>
      <c r="Z21" s="390" t="n">
        <v>2</v>
      </c>
      <c r="AA21" s="390" t="n">
        <v>0</v>
      </c>
      <c r="AB21" s="390" t="n">
        <v>0</v>
      </c>
      <c r="AC21" s="390" t="n">
        <v>0</v>
      </c>
      <c r="AD21" s="390" t="n">
        <v>0</v>
      </c>
      <c r="AE21" s="390" t="n">
        <v>0</v>
      </c>
      <c r="AF21" s="390" t="n">
        <v>1781</v>
      </c>
      <c r="AG21" s="390" t="n">
        <v>13</v>
      </c>
      <c r="AH21" s="390" t="n">
        <v>4862</v>
      </c>
      <c r="AI21" s="72" t="n">
        <v>19110</v>
      </c>
    </row>
    <row r="22" s="390" customFormat="true" ht="12.75" hidden="false" customHeight="false" outlineLevel="0" collapsed="false">
      <c r="A22" s="390" t="s">
        <v>754</v>
      </c>
      <c r="B22" s="390" t="n">
        <v>140</v>
      </c>
      <c r="C22" s="390" t="n">
        <v>277</v>
      </c>
      <c r="D22" s="390" t="n">
        <v>0</v>
      </c>
      <c r="E22" s="390" t="n">
        <v>227</v>
      </c>
      <c r="F22" s="390" t="n">
        <v>97</v>
      </c>
      <c r="G22" s="390" t="n">
        <v>2372</v>
      </c>
      <c r="H22" s="390" t="n">
        <v>1</v>
      </c>
      <c r="I22" s="390" t="n">
        <v>5</v>
      </c>
      <c r="J22" s="390" t="n">
        <v>0</v>
      </c>
      <c r="K22" s="390" t="n">
        <v>0</v>
      </c>
      <c r="L22" s="390" t="n">
        <v>0</v>
      </c>
      <c r="M22" s="390" t="n">
        <v>0</v>
      </c>
      <c r="N22" s="390" t="n">
        <v>307</v>
      </c>
      <c r="O22" s="390" t="n">
        <v>0</v>
      </c>
      <c r="P22" s="390" t="n">
        <v>0</v>
      </c>
      <c r="Q22" s="390" t="n">
        <v>0</v>
      </c>
      <c r="R22" s="390" t="n">
        <v>0</v>
      </c>
      <c r="T22" s="390" t="s">
        <v>754</v>
      </c>
      <c r="U22" s="390" t="n">
        <v>3849</v>
      </c>
      <c r="V22" s="390" t="n">
        <v>0</v>
      </c>
      <c r="W22" s="390" t="n">
        <v>0</v>
      </c>
      <c r="X22" s="390" t="n">
        <v>0</v>
      </c>
      <c r="Y22" s="390" t="n">
        <v>0</v>
      </c>
      <c r="Z22" s="390" t="n">
        <v>45</v>
      </c>
      <c r="AA22" s="390" t="n">
        <v>0</v>
      </c>
      <c r="AB22" s="390" t="n">
        <v>0</v>
      </c>
      <c r="AC22" s="390" t="n">
        <v>0</v>
      </c>
      <c r="AD22" s="390" t="n">
        <v>2</v>
      </c>
      <c r="AE22" s="390" t="n">
        <v>0</v>
      </c>
      <c r="AF22" s="390" t="n">
        <v>9</v>
      </c>
      <c r="AG22" s="390" t="n">
        <v>0</v>
      </c>
      <c r="AH22" s="390" t="n">
        <v>8298</v>
      </c>
      <c r="AI22" s="72" t="n">
        <v>15629</v>
      </c>
    </row>
    <row r="23" s="390" customFormat="true" ht="12.75" hidden="false" customHeight="false" outlineLevel="0" collapsed="false">
      <c r="A23" s="390" t="s">
        <v>755</v>
      </c>
      <c r="B23" s="390" t="n">
        <v>294</v>
      </c>
      <c r="C23" s="390" t="n">
        <v>609</v>
      </c>
      <c r="D23" s="390" t="n">
        <v>0</v>
      </c>
      <c r="E23" s="390" t="n">
        <v>390</v>
      </c>
      <c r="F23" s="390" t="n">
        <v>51</v>
      </c>
      <c r="G23" s="390" t="n">
        <v>1097</v>
      </c>
      <c r="H23" s="390" t="n">
        <v>356</v>
      </c>
      <c r="I23" s="390" t="n">
        <v>1</v>
      </c>
      <c r="J23" s="390" t="n">
        <v>66</v>
      </c>
      <c r="K23" s="390" t="n">
        <v>0</v>
      </c>
      <c r="L23" s="390" t="n">
        <v>0</v>
      </c>
      <c r="M23" s="390" t="n">
        <v>0</v>
      </c>
      <c r="N23" s="390" t="n">
        <v>281</v>
      </c>
      <c r="O23" s="390" t="n">
        <v>0</v>
      </c>
      <c r="P23" s="390" t="n">
        <v>48</v>
      </c>
      <c r="Q23" s="390" t="n">
        <v>0</v>
      </c>
      <c r="R23" s="390" t="n">
        <v>0</v>
      </c>
      <c r="T23" s="390" t="s">
        <v>755</v>
      </c>
      <c r="U23" s="390" t="n">
        <v>2889</v>
      </c>
      <c r="V23" s="390" t="n">
        <v>17132</v>
      </c>
      <c r="W23" s="390" t="n">
        <v>0</v>
      </c>
      <c r="X23" s="390" t="n">
        <v>0</v>
      </c>
      <c r="Y23" s="390" t="n">
        <v>267</v>
      </c>
      <c r="Z23" s="390" t="n">
        <v>0</v>
      </c>
      <c r="AA23" s="390" t="n">
        <v>0</v>
      </c>
      <c r="AB23" s="390" t="n">
        <v>12</v>
      </c>
      <c r="AC23" s="390" t="n">
        <v>1</v>
      </c>
      <c r="AD23" s="390" t="n">
        <v>0</v>
      </c>
      <c r="AE23" s="390" t="n">
        <v>0</v>
      </c>
      <c r="AF23" s="390" t="n">
        <v>1700</v>
      </c>
      <c r="AG23" s="390" t="n">
        <v>73</v>
      </c>
      <c r="AH23" s="390" t="n">
        <v>3425</v>
      </c>
      <c r="AI23" s="72" t="n">
        <v>28692</v>
      </c>
    </row>
    <row r="24" s="390" customFormat="true" ht="12.75" hidden="false" customHeight="false" outlineLevel="0" collapsed="false">
      <c r="A24" s="390" t="s">
        <v>756</v>
      </c>
      <c r="B24" s="390" t="n">
        <v>825</v>
      </c>
      <c r="C24" s="390" t="n">
        <v>1016</v>
      </c>
      <c r="D24" s="390" t="n">
        <v>0</v>
      </c>
      <c r="E24" s="390" t="n">
        <v>0</v>
      </c>
      <c r="F24" s="390" t="n">
        <v>5</v>
      </c>
      <c r="G24" s="390" t="n">
        <v>0</v>
      </c>
      <c r="H24" s="390" t="n">
        <v>95</v>
      </c>
      <c r="I24" s="390" t="n">
        <v>321</v>
      </c>
      <c r="J24" s="390" t="n">
        <v>0</v>
      </c>
      <c r="K24" s="390" t="n">
        <v>0</v>
      </c>
      <c r="L24" s="390" t="n">
        <v>0</v>
      </c>
      <c r="M24" s="390" t="n">
        <v>0</v>
      </c>
      <c r="N24" s="390" t="n">
        <v>537</v>
      </c>
      <c r="O24" s="390" t="n">
        <v>0</v>
      </c>
      <c r="P24" s="390" t="n">
        <v>0</v>
      </c>
      <c r="Q24" s="390" t="n">
        <v>0</v>
      </c>
      <c r="R24" s="390" t="n">
        <v>0</v>
      </c>
      <c r="T24" s="390" t="s">
        <v>756</v>
      </c>
      <c r="U24" s="390" t="n">
        <v>3699</v>
      </c>
      <c r="V24" s="390" t="n">
        <v>0</v>
      </c>
      <c r="W24" s="390" t="n">
        <v>0</v>
      </c>
      <c r="X24" s="390" t="n">
        <v>0</v>
      </c>
      <c r="Y24" s="390" t="n">
        <v>1000</v>
      </c>
      <c r="Z24" s="390" t="n">
        <v>0</v>
      </c>
      <c r="AA24" s="390" t="n">
        <v>0</v>
      </c>
      <c r="AB24" s="390" t="n">
        <v>0</v>
      </c>
      <c r="AC24" s="390" t="n">
        <v>0</v>
      </c>
      <c r="AD24" s="390" t="n">
        <v>0</v>
      </c>
      <c r="AE24" s="390" t="n">
        <v>0</v>
      </c>
      <c r="AF24" s="390" t="n">
        <v>1</v>
      </c>
      <c r="AG24" s="390" t="n">
        <v>0</v>
      </c>
      <c r="AH24" s="390" t="n">
        <v>321</v>
      </c>
      <c r="AI24" s="72" t="n">
        <v>7820</v>
      </c>
    </row>
    <row r="25" s="390" customFormat="true" ht="12.75" hidden="false" customHeight="false" outlineLevel="0" collapsed="false">
      <c r="A25" s="390" t="s">
        <v>757</v>
      </c>
      <c r="B25" s="390" t="n">
        <v>305</v>
      </c>
      <c r="C25" s="390" t="n">
        <v>791</v>
      </c>
      <c r="D25" s="390" t="n">
        <v>0</v>
      </c>
      <c r="E25" s="390" t="n">
        <v>299</v>
      </c>
      <c r="F25" s="390" t="n">
        <v>2073</v>
      </c>
      <c r="G25" s="390" t="n">
        <v>1208</v>
      </c>
      <c r="H25" s="390" t="n">
        <v>108</v>
      </c>
      <c r="I25" s="390" t="n">
        <v>0</v>
      </c>
      <c r="J25" s="390" t="n">
        <v>301</v>
      </c>
      <c r="K25" s="390" t="n">
        <v>0</v>
      </c>
      <c r="L25" s="390" t="n">
        <v>0</v>
      </c>
      <c r="M25" s="390" t="n">
        <v>0</v>
      </c>
      <c r="N25" s="390" t="n">
        <v>540</v>
      </c>
      <c r="O25" s="390" t="n">
        <v>0</v>
      </c>
      <c r="P25" s="390" t="n">
        <v>61</v>
      </c>
      <c r="Q25" s="390" t="n">
        <v>0</v>
      </c>
      <c r="R25" s="390" t="n">
        <v>99</v>
      </c>
      <c r="T25" s="390" t="s">
        <v>757</v>
      </c>
      <c r="U25" s="390" t="n">
        <v>4102</v>
      </c>
      <c r="V25" s="390" t="n">
        <v>5298</v>
      </c>
      <c r="W25" s="390" t="n">
        <v>0</v>
      </c>
      <c r="X25" s="390" t="n">
        <v>0</v>
      </c>
      <c r="Y25" s="390" t="n">
        <v>3959</v>
      </c>
      <c r="Z25" s="390" t="n">
        <v>40</v>
      </c>
      <c r="AA25" s="390" t="n">
        <v>0</v>
      </c>
      <c r="AB25" s="390" t="n">
        <v>0</v>
      </c>
      <c r="AC25" s="390" t="n">
        <v>2</v>
      </c>
      <c r="AD25" s="390" t="n">
        <v>21</v>
      </c>
      <c r="AE25" s="390" t="n">
        <v>97</v>
      </c>
      <c r="AF25" s="390" t="n">
        <v>1321</v>
      </c>
      <c r="AG25" s="390" t="n">
        <v>43</v>
      </c>
      <c r="AH25" s="390" t="n">
        <v>31985</v>
      </c>
      <c r="AI25" s="72" t="n">
        <v>52653</v>
      </c>
    </row>
    <row r="26" s="390" customFormat="true" ht="12.75" hidden="false" customHeight="false" outlineLevel="0" collapsed="false">
      <c r="A26" s="390" t="s">
        <v>758</v>
      </c>
      <c r="B26" s="390" t="n">
        <v>174</v>
      </c>
      <c r="C26" s="390" t="n">
        <v>392</v>
      </c>
      <c r="D26" s="390" t="n">
        <v>0</v>
      </c>
      <c r="E26" s="390" t="n">
        <v>250</v>
      </c>
      <c r="F26" s="390" t="n">
        <v>3</v>
      </c>
      <c r="G26" s="390" t="n">
        <v>0</v>
      </c>
      <c r="H26" s="390" t="n">
        <v>4821</v>
      </c>
      <c r="I26" s="390" t="n">
        <v>119</v>
      </c>
      <c r="J26" s="390" t="n">
        <v>63</v>
      </c>
      <c r="K26" s="390" t="n">
        <v>0</v>
      </c>
      <c r="L26" s="390" t="n">
        <v>0</v>
      </c>
      <c r="M26" s="390" t="n">
        <v>0</v>
      </c>
      <c r="N26" s="390" t="n">
        <v>226</v>
      </c>
      <c r="O26" s="390" t="n">
        <v>0</v>
      </c>
      <c r="P26" s="390" t="n">
        <v>1</v>
      </c>
      <c r="Q26" s="390" t="n">
        <v>0</v>
      </c>
      <c r="R26" s="390" t="n">
        <v>0</v>
      </c>
      <c r="T26" s="390" t="s">
        <v>758</v>
      </c>
      <c r="U26" s="390" t="n">
        <v>1603</v>
      </c>
      <c r="V26" s="390" t="n">
        <v>0</v>
      </c>
      <c r="W26" s="390" t="n">
        <v>3</v>
      </c>
      <c r="X26" s="390" t="n">
        <v>0</v>
      </c>
      <c r="Y26" s="390" t="n">
        <v>266</v>
      </c>
      <c r="Z26" s="390" t="n">
        <v>13</v>
      </c>
      <c r="AA26" s="390" t="n">
        <v>0</v>
      </c>
      <c r="AB26" s="390" t="n">
        <v>0</v>
      </c>
      <c r="AC26" s="390" t="n">
        <v>0</v>
      </c>
      <c r="AD26" s="390" t="n">
        <v>0</v>
      </c>
      <c r="AE26" s="390" t="n">
        <v>0</v>
      </c>
      <c r="AF26" s="390" t="n">
        <v>705</v>
      </c>
      <c r="AG26" s="390" t="n">
        <v>17</v>
      </c>
      <c r="AH26" s="390" t="n">
        <v>115</v>
      </c>
      <c r="AI26" s="72" t="n">
        <v>8771</v>
      </c>
    </row>
    <row r="27" s="390" customFormat="true" ht="12.75" hidden="false" customHeight="false" outlineLevel="0" collapsed="false">
      <c r="A27" s="390" t="s">
        <v>759</v>
      </c>
      <c r="B27" s="390" t="n">
        <v>26</v>
      </c>
      <c r="C27" s="390" t="n">
        <v>158</v>
      </c>
      <c r="D27" s="390" t="n">
        <v>0</v>
      </c>
      <c r="E27" s="390" t="n">
        <v>69</v>
      </c>
      <c r="F27" s="390" t="n">
        <v>28</v>
      </c>
      <c r="G27" s="390" t="n">
        <v>201</v>
      </c>
      <c r="H27" s="390" t="n">
        <v>0</v>
      </c>
      <c r="I27" s="390" t="n">
        <v>0</v>
      </c>
      <c r="J27" s="390" t="n">
        <v>145</v>
      </c>
      <c r="K27" s="390" t="n">
        <v>0</v>
      </c>
      <c r="L27" s="390" t="n">
        <v>0</v>
      </c>
      <c r="M27" s="390" t="n">
        <v>0</v>
      </c>
      <c r="N27" s="390" t="n">
        <v>129</v>
      </c>
      <c r="O27" s="390" t="n">
        <v>0</v>
      </c>
      <c r="P27" s="390" t="n">
        <v>1</v>
      </c>
      <c r="Q27" s="390" t="n">
        <v>0</v>
      </c>
      <c r="R27" s="390" t="n">
        <v>1</v>
      </c>
      <c r="T27" s="390" t="s">
        <v>759</v>
      </c>
      <c r="U27" s="390" t="n">
        <v>722</v>
      </c>
      <c r="V27" s="390" t="n">
        <v>0</v>
      </c>
      <c r="W27" s="390" t="n">
        <v>0</v>
      </c>
      <c r="X27" s="390" t="n">
        <v>0</v>
      </c>
      <c r="Y27" s="390" t="n">
        <v>3</v>
      </c>
      <c r="Z27" s="390" t="n">
        <v>0</v>
      </c>
      <c r="AA27" s="390" t="n">
        <v>0</v>
      </c>
      <c r="AB27" s="390" t="n">
        <v>0</v>
      </c>
      <c r="AC27" s="390" t="n">
        <v>0</v>
      </c>
      <c r="AD27" s="390" t="n">
        <v>0</v>
      </c>
      <c r="AE27" s="390" t="n">
        <v>0</v>
      </c>
      <c r="AF27" s="390" t="n">
        <v>1</v>
      </c>
      <c r="AG27" s="390" t="n">
        <v>0</v>
      </c>
      <c r="AH27" s="390" t="n">
        <v>541</v>
      </c>
      <c r="AI27" s="72" t="n">
        <v>2025</v>
      </c>
    </row>
    <row r="28" s="390" customFormat="true" ht="12.75" hidden="false" customHeight="false" outlineLevel="0" collapsed="false">
      <c r="A28" s="390" t="s">
        <v>760</v>
      </c>
      <c r="B28" s="390" t="n">
        <v>177</v>
      </c>
      <c r="C28" s="390" t="n">
        <v>296</v>
      </c>
      <c r="D28" s="390" t="n">
        <v>271</v>
      </c>
      <c r="E28" s="390" t="n">
        <v>389</v>
      </c>
      <c r="F28" s="390" t="n">
        <v>0</v>
      </c>
      <c r="G28" s="390" t="n">
        <v>633</v>
      </c>
      <c r="H28" s="390" t="n">
        <v>167</v>
      </c>
      <c r="I28" s="390" t="n">
        <v>262</v>
      </c>
      <c r="J28" s="390" t="n">
        <v>65</v>
      </c>
      <c r="K28" s="390" t="n">
        <v>0</v>
      </c>
      <c r="L28" s="390" t="n">
        <v>0</v>
      </c>
      <c r="M28" s="390" t="n">
        <v>0</v>
      </c>
      <c r="N28" s="390" t="n">
        <v>378</v>
      </c>
      <c r="O28" s="390" t="n">
        <v>0</v>
      </c>
      <c r="P28" s="390" t="n">
        <v>22</v>
      </c>
      <c r="Q28" s="390" t="n">
        <v>0</v>
      </c>
      <c r="R28" s="390" t="n">
        <v>10</v>
      </c>
      <c r="T28" s="390" t="s">
        <v>760</v>
      </c>
      <c r="U28" s="390" t="n">
        <v>9425</v>
      </c>
      <c r="V28" s="390" t="n">
        <v>0</v>
      </c>
      <c r="W28" s="390" t="n">
        <v>184</v>
      </c>
      <c r="X28" s="390" t="n">
        <v>56</v>
      </c>
      <c r="Y28" s="390" t="n">
        <v>2903</v>
      </c>
      <c r="Z28" s="390" t="n">
        <v>8</v>
      </c>
      <c r="AA28" s="390" t="n">
        <v>0</v>
      </c>
      <c r="AB28" s="390" t="n">
        <v>0</v>
      </c>
      <c r="AC28" s="390" t="n">
        <v>0</v>
      </c>
      <c r="AD28" s="390" t="n">
        <v>0</v>
      </c>
      <c r="AE28" s="390" t="n">
        <v>0</v>
      </c>
      <c r="AF28" s="390" t="n">
        <v>993</v>
      </c>
      <c r="AG28" s="390" t="n">
        <v>0</v>
      </c>
      <c r="AH28" s="390" t="n">
        <v>4507</v>
      </c>
      <c r="AI28" s="72" t="n">
        <v>20746</v>
      </c>
    </row>
    <row r="29" s="390" customFormat="true" ht="12.75" hidden="false" customHeight="false" outlineLevel="0" collapsed="false">
      <c r="A29" s="390" t="s">
        <v>761</v>
      </c>
      <c r="B29" s="390" t="n">
        <v>0</v>
      </c>
      <c r="C29" s="390" t="n">
        <v>347</v>
      </c>
      <c r="D29" s="390" t="n">
        <v>1</v>
      </c>
      <c r="E29" s="390" t="n">
        <v>220</v>
      </c>
      <c r="F29" s="390" t="n">
        <v>0</v>
      </c>
      <c r="G29" s="390" t="n">
        <v>0</v>
      </c>
      <c r="H29" s="390" t="n">
        <v>89</v>
      </c>
      <c r="I29" s="390" t="n">
        <v>6</v>
      </c>
      <c r="J29" s="390" t="n">
        <v>65</v>
      </c>
      <c r="K29" s="390" t="n">
        <v>0</v>
      </c>
      <c r="L29" s="390" t="n">
        <v>0</v>
      </c>
      <c r="M29" s="390" t="n">
        <v>0</v>
      </c>
      <c r="N29" s="390" t="n">
        <v>326</v>
      </c>
      <c r="O29" s="390" t="n">
        <v>0</v>
      </c>
      <c r="P29" s="390" t="n">
        <v>0</v>
      </c>
      <c r="Q29" s="390" t="n">
        <v>0</v>
      </c>
      <c r="R29" s="390" t="n">
        <v>2</v>
      </c>
      <c r="T29" s="390" t="s">
        <v>761</v>
      </c>
      <c r="U29" s="390" t="n">
        <v>0</v>
      </c>
      <c r="V29" s="390" t="n">
        <v>0</v>
      </c>
      <c r="W29" s="390" t="n">
        <v>0</v>
      </c>
      <c r="X29" s="390" t="n">
        <v>0</v>
      </c>
      <c r="Y29" s="390" t="n">
        <v>7</v>
      </c>
      <c r="Z29" s="390" t="n">
        <v>97</v>
      </c>
      <c r="AA29" s="390" t="n">
        <v>0</v>
      </c>
      <c r="AB29" s="390" t="n">
        <v>0</v>
      </c>
      <c r="AC29" s="390" t="n">
        <v>0</v>
      </c>
      <c r="AD29" s="390" t="n">
        <v>0</v>
      </c>
      <c r="AE29" s="390" t="n">
        <v>0</v>
      </c>
      <c r="AF29" s="390" t="n">
        <v>702</v>
      </c>
      <c r="AG29" s="390" t="n">
        <v>0</v>
      </c>
      <c r="AH29" s="390" t="n">
        <v>8937</v>
      </c>
      <c r="AI29" s="72" t="n">
        <v>10799</v>
      </c>
    </row>
    <row r="30" s="390" customFormat="true" ht="12.75" hidden="false" customHeight="false" outlineLevel="0" collapsed="false">
      <c r="A30" s="390" t="s">
        <v>762</v>
      </c>
      <c r="B30" s="390" t="n">
        <v>0</v>
      </c>
      <c r="C30" s="390" t="n">
        <v>84</v>
      </c>
      <c r="D30" s="390" t="n">
        <v>0</v>
      </c>
      <c r="E30" s="390" t="n">
        <v>0</v>
      </c>
      <c r="F30" s="390" t="n">
        <v>0</v>
      </c>
      <c r="G30" s="390" t="n">
        <v>0</v>
      </c>
      <c r="H30" s="390" t="n">
        <v>0</v>
      </c>
      <c r="I30" s="390" t="n">
        <v>0</v>
      </c>
      <c r="J30" s="390" t="n">
        <v>0</v>
      </c>
      <c r="K30" s="390" t="n">
        <v>0</v>
      </c>
      <c r="L30" s="390" t="n">
        <v>0</v>
      </c>
      <c r="M30" s="390" t="n">
        <v>0</v>
      </c>
      <c r="N30" s="390" t="n">
        <v>65</v>
      </c>
      <c r="O30" s="390" t="n">
        <v>0</v>
      </c>
      <c r="P30" s="390" t="n">
        <v>0</v>
      </c>
      <c r="Q30" s="390" t="n">
        <v>0</v>
      </c>
      <c r="R30" s="390" t="n">
        <v>0</v>
      </c>
      <c r="T30" s="390" t="s">
        <v>762</v>
      </c>
      <c r="U30" s="390" t="n">
        <v>0</v>
      </c>
      <c r="V30" s="390" t="n">
        <v>0</v>
      </c>
      <c r="W30" s="390" t="n">
        <v>0</v>
      </c>
      <c r="X30" s="390" t="n">
        <v>0</v>
      </c>
      <c r="Y30" s="390" t="n">
        <v>3</v>
      </c>
      <c r="Z30" s="390" t="n">
        <v>0</v>
      </c>
      <c r="AA30" s="390" t="n">
        <v>0</v>
      </c>
      <c r="AB30" s="390" t="n">
        <v>0</v>
      </c>
      <c r="AC30" s="390" t="n">
        <v>1</v>
      </c>
      <c r="AD30" s="390" t="n">
        <v>0</v>
      </c>
      <c r="AE30" s="390" t="n">
        <v>0</v>
      </c>
      <c r="AF30" s="390" t="n">
        <v>0</v>
      </c>
      <c r="AG30" s="390" t="n">
        <v>0</v>
      </c>
      <c r="AH30" s="390" t="n">
        <v>21</v>
      </c>
      <c r="AI30" s="72" t="n">
        <v>174</v>
      </c>
    </row>
    <row r="31" s="390" customFormat="true" ht="12.75" hidden="false" customHeight="false" outlineLevel="0" collapsed="false">
      <c r="A31" s="390" t="s">
        <v>763</v>
      </c>
      <c r="B31" s="390" t="n">
        <v>0</v>
      </c>
      <c r="C31" s="390" t="n">
        <v>47</v>
      </c>
      <c r="D31" s="390" t="n">
        <v>0</v>
      </c>
      <c r="E31" s="390" t="n">
        <v>31</v>
      </c>
      <c r="F31" s="390" t="n">
        <v>0</v>
      </c>
      <c r="G31" s="390" t="n">
        <v>0</v>
      </c>
      <c r="H31" s="390" t="n">
        <v>0</v>
      </c>
      <c r="I31" s="390" t="n">
        <v>8</v>
      </c>
      <c r="J31" s="390" t="n">
        <v>0</v>
      </c>
      <c r="K31" s="390" t="n">
        <v>0</v>
      </c>
      <c r="L31" s="390" t="n">
        <v>0</v>
      </c>
      <c r="M31" s="390" t="n">
        <v>0</v>
      </c>
      <c r="N31" s="390" t="n">
        <v>0</v>
      </c>
      <c r="O31" s="390" t="n">
        <v>0</v>
      </c>
      <c r="P31" s="390" t="n">
        <v>0</v>
      </c>
      <c r="Q31" s="390" t="n">
        <v>0</v>
      </c>
      <c r="R31" s="390" t="n">
        <v>3014</v>
      </c>
      <c r="T31" s="390" t="s">
        <v>763</v>
      </c>
      <c r="U31" s="390" t="n">
        <v>17</v>
      </c>
      <c r="V31" s="390" t="n">
        <v>0</v>
      </c>
      <c r="W31" s="390" t="n">
        <v>6627</v>
      </c>
      <c r="X31" s="390" t="n">
        <v>0</v>
      </c>
      <c r="Y31" s="390" t="n">
        <v>1418</v>
      </c>
      <c r="Z31" s="390" t="n">
        <v>0</v>
      </c>
      <c r="AA31" s="390" t="n">
        <v>0</v>
      </c>
      <c r="AB31" s="390" t="n">
        <v>0</v>
      </c>
      <c r="AC31" s="390" t="n">
        <v>0</v>
      </c>
      <c r="AD31" s="390" t="n">
        <v>0</v>
      </c>
      <c r="AE31" s="390" t="n">
        <v>0</v>
      </c>
      <c r="AF31" s="390" t="n">
        <v>0</v>
      </c>
      <c r="AG31" s="390" t="n">
        <v>0</v>
      </c>
      <c r="AH31" s="390" t="n">
        <v>3236</v>
      </c>
      <c r="AI31" s="72" t="n">
        <v>14398</v>
      </c>
    </row>
    <row r="32" s="390" customFormat="true" ht="12.75" hidden="false" customHeight="false" outlineLevel="0" collapsed="false">
      <c r="A32" s="390" t="s">
        <v>764</v>
      </c>
      <c r="B32" s="390" t="n">
        <v>204</v>
      </c>
      <c r="C32" s="390" t="n">
        <v>233</v>
      </c>
      <c r="D32" s="390" t="n">
        <v>0</v>
      </c>
      <c r="E32" s="390" t="n">
        <v>67</v>
      </c>
      <c r="F32" s="390" t="n">
        <v>38</v>
      </c>
      <c r="G32" s="390" t="n">
        <v>201</v>
      </c>
      <c r="H32" s="390" t="n">
        <v>81</v>
      </c>
      <c r="I32" s="390" t="n">
        <v>8</v>
      </c>
      <c r="J32" s="390" t="n">
        <v>83</v>
      </c>
      <c r="K32" s="390" t="n">
        <v>0</v>
      </c>
      <c r="L32" s="390" t="n">
        <v>0</v>
      </c>
      <c r="M32" s="390" t="n">
        <v>0</v>
      </c>
      <c r="N32" s="390" t="n">
        <v>283</v>
      </c>
      <c r="O32" s="390" t="n">
        <v>0</v>
      </c>
      <c r="P32" s="390" t="n">
        <v>0</v>
      </c>
      <c r="Q32" s="390" t="n">
        <v>0</v>
      </c>
      <c r="R32" s="390" t="n">
        <v>21</v>
      </c>
      <c r="T32" s="390" t="s">
        <v>764</v>
      </c>
      <c r="U32" s="390" t="n">
        <v>784</v>
      </c>
      <c r="V32" s="390" t="n">
        <v>0</v>
      </c>
      <c r="W32" s="390" t="n">
        <v>0</v>
      </c>
      <c r="X32" s="390" t="n">
        <v>0</v>
      </c>
      <c r="Y32" s="390" t="n">
        <v>2250</v>
      </c>
      <c r="Z32" s="390" t="n">
        <v>0</v>
      </c>
      <c r="AA32" s="390" t="n">
        <v>0</v>
      </c>
      <c r="AB32" s="390" t="n">
        <v>0</v>
      </c>
      <c r="AC32" s="390" t="n">
        <v>2</v>
      </c>
      <c r="AD32" s="390" t="n">
        <v>0</v>
      </c>
      <c r="AE32" s="390" t="n">
        <v>0</v>
      </c>
      <c r="AF32" s="390" t="n">
        <v>436</v>
      </c>
      <c r="AG32" s="390" t="n">
        <v>0</v>
      </c>
      <c r="AH32" s="390" t="n">
        <v>1111</v>
      </c>
      <c r="AI32" s="72" t="n">
        <v>5802</v>
      </c>
    </row>
    <row r="33" s="390" customFormat="true" ht="12.75" hidden="false" customHeight="false" outlineLevel="0" collapsed="false">
      <c r="A33" s="390" t="s">
        <v>765</v>
      </c>
      <c r="B33" s="390" t="n">
        <v>271</v>
      </c>
      <c r="C33" s="390" t="n">
        <v>787</v>
      </c>
      <c r="D33" s="390" t="n">
        <v>0</v>
      </c>
      <c r="E33" s="390" t="n">
        <v>173</v>
      </c>
      <c r="F33" s="390" t="n">
        <v>47</v>
      </c>
      <c r="G33" s="390" t="n">
        <v>834</v>
      </c>
      <c r="H33" s="390" t="n">
        <v>1543</v>
      </c>
      <c r="I33" s="390" t="n">
        <v>37</v>
      </c>
      <c r="J33" s="390" t="n">
        <v>316</v>
      </c>
      <c r="K33" s="390" t="n">
        <v>0</v>
      </c>
      <c r="L33" s="390" t="n">
        <v>0</v>
      </c>
      <c r="M33" s="390" t="n">
        <v>0</v>
      </c>
      <c r="N33" s="390" t="n">
        <v>353</v>
      </c>
      <c r="O33" s="390" t="n">
        <v>0</v>
      </c>
      <c r="P33" s="390" t="n">
        <v>19</v>
      </c>
      <c r="Q33" s="390" t="n">
        <v>0</v>
      </c>
      <c r="R33" s="390" t="n">
        <v>0</v>
      </c>
      <c r="T33" s="390" t="s">
        <v>765</v>
      </c>
      <c r="U33" s="390" t="n">
        <v>2652</v>
      </c>
      <c r="V33" s="390" t="n">
        <v>3595</v>
      </c>
      <c r="W33" s="390" t="n">
        <v>0</v>
      </c>
      <c r="X33" s="390" t="n">
        <v>0</v>
      </c>
      <c r="Y33" s="390" t="n">
        <v>0</v>
      </c>
      <c r="Z33" s="390" t="n">
        <v>135</v>
      </c>
      <c r="AA33" s="390" t="n">
        <v>0</v>
      </c>
      <c r="AB33" s="390" t="n">
        <v>0</v>
      </c>
      <c r="AC33" s="390" t="n">
        <v>6</v>
      </c>
      <c r="AD33" s="390" t="n">
        <v>0</v>
      </c>
      <c r="AE33" s="390" t="n">
        <v>0</v>
      </c>
      <c r="AF33" s="390" t="n">
        <v>0</v>
      </c>
      <c r="AG33" s="390" t="n">
        <v>0</v>
      </c>
      <c r="AH33" s="390" t="n">
        <v>495</v>
      </c>
      <c r="AI33" s="72" t="n">
        <v>11263</v>
      </c>
    </row>
    <row r="34" s="390" customFormat="true" ht="12.75" hidden="false" customHeight="false" outlineLevel="0" collapsed="false">
      <c r="A34" s="390" t="s">
        <v>766</v>
      </c>
      <c r="B34" s="390" t="n">
        <v>46</v>
      </c>
      <c r="C34" s="390" t="n">
        <v>666</v>
      </c>
      <c r="D34" s="390" t="n">
        <v>0</v>
      </c>
      <c r="E34" s="390" t="n">
        <v>121</v>
      </c>
      <c r="F34" s="390" t="n">
        <v>18</v>
      </c>
      <c r="G34" s="390" t="n">
        <v>0</v>
      </c>
      <c r="H34" s="390" t="n">
        <v>0</v>
      </c>
      <c r="I34" s="390" t="n">
        <v>0</v>
      </c>
      <c r="J34" s="390" t="n">
        <v>17</v>
      </c>
      <c r="K34" s="390" t="n">
        <v>0</v>
      </c>
      <c r="L34" s="390" t="n">
        <v>0</v>
      </c>
      <c r="M34" s="390" t="n">
        <v>0</v>
      </c>
      <c r="N34" s="390" t="n">
        <v>75</v>
      </c>
      <c r="O34" s="390" t="n">
        <v>0</v>
      </c>
      <c r="P34" s="390" t="n">
        <v>61</v>
      </c>
      <c r="Q34" s="390" t="n">
        <v>0</v>
      </c>
      <c r="R34" s="390" t="n">
        <v>0</v>
      </c>
      <c r="T34" s="390" t="s">
        <v>766</v>
      </c>
      <c r="U34" s="390" t="n">
        <v>865</v>
      </c>
      <c r="V34" s="390" t="n">
        <v>0</v>
      </c>
      <c r="W34" s="390" t="n">
        <v>0</v>
      </c>
      <c r="X34" s="390" t="n">
        <v>0</v>
      </c>
      <c r="Y34" s="390" t="n">
        <v>29</v>
      </c>
      <c r="Z34" s="390" t="n">
        <v>0</v>
      </c>
      <c r="AA34" s="390" t="n">
        <v>0</v>
      </c>
      <c r="AB34" s="390" t="n">
        <v>0</v>
      </c>
      <c r="AC34" s="390" t="n">
        <v>0</v>
      </c>
      <c r="AD34" s="390" t="n">
        <v>0</v>
      </c>
      <c r="AE34" s="390" t="n">
        <v>0</v>
      </c>
      <c r="AF34" s="390" t="n">
        <v>42</v>
      </c>
      <c r="AG34" s="390" t="n">
        <v>0</v>
      </c>
      <c r="AH34" s="390" t="n">
        <v>2260</v>
      </c>
      <c r="AI34" s="72" t="n">
        <v>4200</v>
      </c>
    </row>
    <row r="35" s="390" customFormat="true" ht="12.75" hidden="false" customHeight="false" outlineLevel="0" collapsed="false">
      <c r="A35" s="390" t="s">
        <v>767</v>
      </c>
      <c r="B35" s="390" t="n">
        <v>13</v>
      </c>
      <c r="C35" s="390" t="n">
        <v>980</v>
      </c>
      <c r="D35" s="390" t="n">
        <v>421</v>
      </c>
      <c r="E35" s="390" t="n">
        <v>187</v>
      </c>
      <c r="F35" s="390" t="n">
        <v>70</v>
      </c>
      <c r="G35" s="390" t="n">
        <v>337</v>
      </c>
      <c r="H35" s="390" t="n">
        <v>35</v>
      </c>
      <c r="I35" s="390" t="n">
        <v>1</v>
      </c>
      <c r="J35" s="390" t="n">
        <v>81</v>
      </c>
      <c r="K35" s="390" t="n">
        <v>0</v>
      </c>
      <c r="L35" s="390" t="n">
        <v>0</v>
      </c>
      <c r="M35" s="390" t="n">
        <v>0</v>
      </c>
      <c r="N35" s="390" t="n">
        <v>242</v>
      </c>
      <c r="O35" s="390" t="n">
        <v>0</v>
      </c>
      <c r="P35" s="390" t="n">
        <v>2</v>
      </c>
      <c r="Q35" s="390" t="n">
        <v>0</v>
      </c>
      <c r="R35" s="390" t="n">
        <v>20</v>
      </c>
      <c r="T35" s="390" t="s">
        <v>767</v>
      </c>
      <c r="U35" s="390" t="n">
        <v>3305</v>
      </c>
      <c r="V35" s="390" t="n">
        <v>0</v>
      </c>
      <c r="W35" s="390" t="n">
        <v>0</v>
      </c>
      <c r="X35" s="390" t="n">
        <v>0</v>
      </c>
      <c r="Y35" s="390" t="n">
        <v>45</v>
      </c>
      <c r="Z35" s="390" t="n">
        <v>31</v>
      </c>
      <c r="AA35" s="390" t="n">
        <v>118</v>
      </c>
      <c r="AB35" s="390" t="n">
        <v>0</v>
      </c>
      <c r="AC35" s="390" t="n">
        <v>10</v>
      </c>
      <c r="AD35" s="390" t="n">
        <v>0</v>
      </c>
      <c r="AE35" s="390" t="n">
        <v>406</v>
      </c>
      <c r="AF35" s="390" t="n">
        <v>539</v>
      </c>
      <c r="AG35" s="390" t="n">
        <v>0</v>
      </c>
      <c r="AH35" s="390" t="n">
        <v>4842</v>
      </c>
      <c r="AI35" s="72" t="n">
        <v>11685</v>
      </c>
    </row>
    <row r="36" s="390" customFormat="true" ht="12.75" hidden="false" customHeight="false" outlineLevel="0" collapsed="false">
      <c r="A36" s="390" t="s">
        <v>768</v>
      </c>
      <c r="B36" s="390" t="n">
        <v>21</v>
      </c>
      <c r="C36" s="390" t="n">
        <v>642</v>
      </c>
      <c r="D36" s="390" t="n">
        <v>0</v>
      </c>
      <c r="E36" s="390" t="n">
        <v>188</v>
      </c>
      <c r="F36" s="390" t="n">
        <v>19</v>
      </c>
      <c r="G36" s="390" t="n">
        <v>0</v>
      </c>
      <c r="H36" s="390" t="n">
        <v>1195</v>
      </c>
      <c r="I36" s="390" t="n">
        <v>0</v>
      </c>
      <c r="J36" s="390" t="n">
        <v>238</v>
      </c>
      <c r="K36" s="390" t="n">
        <v>0</v>
      </c>
      <c r="L36" s="390" t="n">
        <v>0</v>
      </c>
      <c r="M36" s="390" t="n">
        <v>0</v>
      </c>
      <c r="N36" s="390" t="n">
        <v>271</v>
      </c>
      <c r="O36" s="390" t="n">
        <v>0</v>
      </c>
      <c r="P36" s="390" t="n">
        <v>85</v>
      </c>
      <c r="Q36" s="390" t="n">
        <v>0</v>
      </c>
      <c r="R36" s="390" t="n">
        <v>2</v>
      </c>
      <c r="T36" s="390" t="s">
        <v>768</v>
      </c>
      <c r="U36" s="390" t="n">
        <v>1575</v>
      </c>
      <c r="V36" s="390" t="n">
        <v>33</v>
      </c>
      <c r="W36" s="390" t="n">
        <v>0</v>
      </c>
      <c r="X36" s="390" t="n">
        <v>0</v>
      </c>
      <c r="Y36" s="390" t="n">
        <v>582</v>
      </c>
      <c r="Z36" s="390" t="n">
        <v>1</v>
      </c>
      <c r="AA36" s="390" t="n">
        <v>2</v>
      </c>
      <c r="AB36" s="390" t="n">
        <v>0</v>
      </c>
      <c r="AC36" s="390" t="n">
        <v>4</v>
      </c>
      <c r="AD36" s="390" t="n">
        <v>0</v>
      </c>
      <c r="AE36" s="390" t="n">
        <v>9</v>
      </c>
      <c r="AF36" s="390" t="n">
        <v>572</v>
      </c>
      <c r="AG36" s="390" t="n">
        <v>0</v>
      </c>
      <c r="AH36" s="390" t="n">
        <v>2050</v>
      </c>
      <c r="AI36" s="72" t="n">
        <v>7489</v>
      </c>
    </row>
    <row r="37" s="390" customFormat="true" ht="12.75" hidden="false" customHeight="false" outlineLevel="0" collapsed="false">
      <c r="A37" s="390" t="s">
        <v>769</v>
      </c>
      <c r="B37" s="390" t="n">
        <v>130</v>
      </c>
      <c r="C37" s="390" t="n">
        <v>461</v>
      </c>
      <c r="D37" s="390" t="n">
        <v>0</v>
      </c>
      <c r="E37" s="390" t="n">
        <v>151</v>
      </c>
      <c r="F37" s="390" t="n">
        <v>7</v>
      </c>
      <c r="G37" s="390" t="n">
        <v>60</v>
      </c>
      <c r="H37" s="390" t="n">
        <v>55</v>
      </c>
      <c r="I37" s="390" t="n">
        <v>0</v>
      </c>
      <c r="J37" s="390" t="n">
        <v>57</v>
      </c>
      <c r="K37" s="390" t="n">
        <v>0</v>
      </c>
      <c r="L37" s="390" t="n">
        <v>0</v>
      </c>
      <c r="M37" s="390" t="n">
        <v>0</v>
      </c>
      <c r="N37" s="390" t="n">
        <v>159</v>
      </c>
      <c r="O37" s="390" t="n">
        <v>0</v>
      </c>
      <c r="P37" s="390" t="n">
        <v>3</v>
      </c>
      <c r="Q37" s="390" t="n">
        <v>0</v>
      </c>
      <c r="R37" s="390" t="n">
        <v>0</v>
      </c>
      <c r="T37" s="390" t="s">
        <v>769</v>
      </c>
      <c r="U37" s="390" t="n">
        <v>1367</v>
      </c>
      <c r="V37" s="390" t="n">
        <v>3929</v>
      </c>
      <c r="W37" s="390" t="n">
        <v>0</v>
      </c>
      <c r="X37" s="390" t="n">
        <v>0</v>
      </c>
      <c r="Y37" s="390" t="n">
        <v>7</v>
      </c>
      <c r="Z37" s="390" t="n">
        <v>0</v>
      </c>
      <c r="AA37" s="390" t="n">
        <v>0</v>
      </c>
      <c r="AB37" s="390" t="n">
        <v>0</v>
      </c>
      <c r="AC37" s="390" t="n">
        <v>0</v>
      </c>
      <c r="AD37" s="390" t="n">
        <v>0</v>
      </c>
      <c r="AE37" s="390" t="n">
        <v>0</v>
      </c>
      <c r="AF37" s="390" t="n">
        <v>710</v>
      </c>
      <c r="AG37" s="390" t="n">
        <v>0</v>
      </c>
      <c r="AH37" s="390" t="n">
        <v>486</v>
      </c>
      <c r="AI37" s="72" t="n">
        <v>7582</v>
      </c>
    </row>
    <row r="38" s="390" customFormat="true" ht="12.75" hidden="false" customHeight="false" outlineLevel="0" collapsed="false">
      <c r="A38" s="390" t="s">
        <v>770</v>
      </c>
      <c r="B38" s="390" t="n">
        <v>388</v>
      </c>
      <c r="C38" s="390" t="n">
        <v>334</v>
      </c>
      <c r="D38" s="390" t="n">
        <v>0</v>
      </c>
      <c r="E38" s="390" t="n">
        <v>167</v>
      </c>
      <c r="F38" s="390" t="n">
        <v>5</v>
      </c>
      <c r="G38" s="390" t="n">
        <v>0</v>
      </c>
      <c r="H38" s="390" t="n">
        <v>4</v>
      </c>
      <c r="I38" s="390" t="n">
        <v>0</v>
      </c>
      <c r="J38" s="390" t="n">
        <v>13</v>
      </c>
      <c r="K38" s="390" t="n">
        <v>0</v>
      </c>
      <c r="L38" s="390" t="n">
        <v>0</v>
      </c>
      <c r="M38" s="390" t="n">
        <v>0</v>
      </c>
      <c r="N38" s="390" t="n">
        <v>198</v>
      </c>
      <c r="O38" s="390" t="n">
        <v>0</v>
      </c>
      <c r="P38" s="390" t="n">
        <v>15</v>
      </c>
      <c r="Q38" s="390" t="n">
        <v>0</v>
      </c>
      <c r="R38" s="390" t="n">
        <v>0</v>
      </c>
      <c r="T38" s="390" t="s">
        <v>770</v>
      </c>
      <c r="U38" s="390" t="n">
        <v>0</v>
      </c>
      <c r="V38" s="390" t="n">
        <v>0</v>
      </c>
      <c r="W38" s="390" t="n">
        <v>0</v>
      </c>
      <c r="X38" s="390" t="n">
        <v>0</v>
      </c>
      <c r="Y38" s="390" t="n">
        <v>482</v>
      </c>
      <c r="Z38" s="390" t="n">
        <v>20</v>
      </c>
      <c r="AA38" s="390" t="n">
        <v>0</v>
      </c>
      <c r="AB38" s="390" t="n">
        <v>0</v>
      </c>
      <c r="AC38" s="390" t="n">
        <v>0</v>
      </c>
      <c r="AD38" s="390" t="n">
        <v>0</v>
      </c>
      <c r="AE38" s="390" t="n">
        <v>0</v>
      </c>
      <c r="AF38" s="390" t="n">
        <v>19</v>
      </c>
      <c r="AG38" s="390" t="n">
        <v>0</v>
      </c>
      <c r="AH38" s="390" t="n">
        <v>2958</v>
      </c>
      <c r="AI38" s="72" t="n">
        <v>4603</v>
      </c>
    </row>
    <row r="39" s="390" customFormat="true" ht="12.75" hidden="false" customHeight="false" outlineLevel="0" collapsed="false">
      <c r="A39" s="390" t="s">
        <v>771</v>
      </c>
      <c r="B39" s="390" t="n">
        <v>32</v>
      </c>
      <c r="C39" s="390" t="n">
        <v>42</v>
      </c>
      <c r="D39" s="390" t="n">
        <v>0</v>
      </c>
      <c r="E39" s="390" t="n">
        <v>27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0</v>
      </c>
      <c r="L39" s="390" t="n">
        <v>0</v>
      </c>
      <c r="M39" s="390" t="n">
        <v>0</v>
      </c>
      <c r="N39" s="390" t="n">
        <v>20</v>
      </c>
      <c r="O39" s="390" t="n">
        <v>0</v>
      </c>
      <c r="P39" s="390" t="n">
        <v>0</v>
      </c>
      <c r="Q39" s="390" t="n">
        <v>0</v>
      </c>
      <c r="R39" s="390" t="n">
        <v>0</v>
      </c>
      <c r="T39" s="390" t="s">
        <v>771</v>
      </c>
      <c r="U39" s="390" t="n">
        <v>278</v>
      </c>
      <c r="V39" s="390" t="n">
        <v>1327</v>
      </c>
      <c r="W39" s="390" t="n">
        <v>0</v>
      </c>
      <c r="X39" s="390" t="n">
        <v>0</v>
      </c>
      <c r="Y39" s="390" t="n">
        <v>479</v>
      </c>
      <c r="Z39" s="390" t="n">
        <v>0</v>
      </c>
      <c r="AA39" s="390" t="n">
        <v>0</v>
      </c>
      <c r="AB39" s="390" t="n">
        <v>0</v>
      </c>
      <c r="AC39" s="390" t="n">
        <v>0</v>
      </c>
      <c r="AD39" s="390" t="n">
        <v>0</v>
      </c>
      <c r="AE39" s="390" t="n">
        <v>0</v>
      </c>
      <c r="AF39" s="390" t="n">
        <v>0</v>
      </c>
      <c r="AG39" s="390" t="n">
        <v>0</v>
      </c>
      <c r="AH39" s="390" t="n">
        <v>1289</v>
      </c>
      <c r="AI39" s="72" t="n">
        <v>3494</v>
      </c>
    </row>
    <row r="40" s="390" customFormat="true" ht="12.75" hidden="false" customHeight="false" outlineLevel="0" collapsed="false">
      <c r="A40" s="390" t="s">
        <v>772</v>
      </c>
      <c r="B40" s="390" t="n">
        <v>0</v>
      </c>
      <c r="C40" s="390" t="n">
        <v>0</v>
      </c>
      <c r="D40" s="390" t="n">
        <v>0</v>
      </c>
      <c r="E40" s="390" t="n">
        <v>1</v>
      </c>
      <c r="F40" s="390" t="n">
        <v>0</v>
      </c>
      <c r="G40" s="390" t="n">
        <v>0</v>
      </c>
      <c r="H40" s="390" t="n">
        <v>0</v>
      </c>
      <c r="I40" s="390" t="n">
        <v>0</v>
      </c>
      <c r="J40" s="390" t="n">
        <v>0</v>
      </c>
      <c r="K40" s="390" t="n">
        <v>0</v>
      </c>
      <c r="L40" s="390" t="n">
        <v>0</v>
      </c>
      <c r="M40" s="390" t="n">
        <v>0</v>
      </c>
      <c r="N40" s="390" t="n">
        <v>1</v>
      </c>
      <c r="O40" s="390" t="n">
        <v>0</v>
      </c>
      <c r="P40" s="390" t="n">
        <v>0</v>
      </c>
      <c r="Q40" s="390" t="n">
        <v>0</v>
      </c>
      <c r="R40" s="390" t="n">
        <v>0</v>
      </c>
      <c r="T40" s="390" t="s">
        <v>772</v>
      </c>
      <c r="U40" s="390" t="n">
        <v>0</v>
      </c>
      <c r="V40" s="390" t="n">
        <v>0</v>
      </c>
      <c r="W40" s="390" t="n">
        <v>0</v>
      </c>
      <c r="X40" s="390" t="n">
        <v>0</v>
      </c>
      <c r="Y40" s="390" t="n">
        <v>1235</v>
      </c>
      <c r="Z40" s="390" t="n">
        <v>0</v>
      </c>
      <c r="AA40" s="390" t="n">
        <v>0</v>
      </c>
      <c r="AB40" s="390" t="n">
        <v>0</v>
      </c>
      <c r="AC40" s="390" t="n">
        <v>0</v>
      </c>
      <c r="AD40" s="390" t="n">
        <v>0</v>
      </c>
      <c r="AE40" s="390" t="n">
        <v>0</v>
      </c>
      <c r="AF40" s="390" t="n">
        <v>0</v>
      </c>
      <c r="AG40" s="390" t="n">
        <v>0</v>
      </c>
      <c r="AH40" s="390" t="n">
        <v>36</v>
      </c>
      <c r="AI40" s="72" t="n">
        <v>1273</v>
      </c>
    </row>
    <row r="41" s="390" customFormat="true" ht="12.75" hidden="false" customHeight="false" outlineLevel="0" collapsed="false">
      <c r="A41" s="390" t="s">
        <v>773</v>
      </c>
      <c r="B41" s="390" t="n">
        <v>34</v>
      </c>
      <c r="C41" s="390" t="n">
        <v>92</v>
      </c>
      <c r="D41" s="390" t="n">
        <v>0</v>
      </c>
      <c r="E41" s="390" t="n">
        <v>22</v>
      </c>
      <c r="F41" s="390" t="n">
        <v>0</v>
      </c>
      <c r="G41" s="390" t="n">
        <v>0</v>
      </c>
      <c r="H41" s="390" t="n">
        <v>27</v>
      </c>
      <c r="I41" s="390" t="n">
        <v>0</v>
      </c>
      <c r="J41" s="390" t="n">
        <v>5</v>
      </c>
      <c r="K41" s="390" t="n">
        <v>0</v>
      </c>
      <c r="L41" s="390" t="n">
        <v>0</v>
      </c>
      <c r="M41" s="390" t="n">
        <v>0</v>
      </c>
      <c r="N41" s="390" t="n">
        <v>78</v>
      </c>
      <c r="O41" s="390" t="n">
        <v>0</v>
      </c>
      <c r="P41" s="390" t="n">
        <v>0</v>
      </c>
      <c r="Q41" s="390" t="n">
        <v>0</v>
      </c>
      <c r="R41" s="390" t="n">
        <v>0</v>
      </c>
      <c r="T41" s="390" t="s">
        <v>773</v>
      </c>
      <c r="U41" s="390" t="n">
        <v>1077</v>
      </c>
      <c r="V41" s="390" t="n">
        <v>0</v>
      </c>
      <c r="W41" s="390" t="n">
        <v>0</v>
      </c>
      <c r="X41" s="390" t="n">
        <v>0</v>
      </c>
      <c r="Y41" s="390" t="n">
        <v>44</v>
      </c>
      <c r="Z41" s="390" t="n">
        <v>3</v>
      </c>
      <c r="AA41" s="390" t="n">
        <v>0</v>
      </c>
      <c r="AB41" s="390" t="n">
        <v>0</v>
      </c>
      <c r="AC41" s="390" t="n">
        <v>0</v>
      </c>
      <c r="AD41" s="390" t="n">
        <v>0</v>
      </c>
      <c r="AE41" s="390" t="n">
        <v>0</v>
      </c>
      <c r="AF41" s="390" t="n">
        <v>48</v>
      </c>
      <c r="AG41" s="390" t="n">
        <v>0</v>
      </c>
      <c r="AH41" s="390" t="n">
        <v>62</v>
      </c>
      <c r="AI41" s="72" t="n">
        <v>1492</v>
      </c>
    </row>
    <row r="42" s="390" customFormat="true" ht="12.75" hidden="false" customHeight="false" outlineLevel="0" collapsed="false">
      <c r="A42" s="390" t="s">
        <v>774</v>
      </c>
      <c r="B42" s="390" t="n">
        <v>34</v>
      </c>
      <c r="C42" s="390" t="n">
        <v>25</v>
      </c>
      <c r="D42" s="390" t="n">
        <v>10</v>
      </c>
      <c r="E42" s="390" t="n">
        <v>20</v>
      </c>
      <c r="F42" s="390" t="n">
        <v>0</v>
      </c>
      <c r="G42" s="390" t="n">
        <v>0</v>
      </c>
      <c r="H42" s="390" t="n">
        <v>0</v>
      </c>
      <c r="I42" s="390" t="n">
        <v>0</v>
      </c>
      <c r="J42" s="390" t="n">
        <v>0</v>
      </c>
      <c r="K42" s="390" t="n">
        <v>0</v>
      </c>
      <c r="L42" s="390" t="n">
        <v>0</v>
      </c>
      <c r="M42" s="390" t="n">
        <v>0</v>
      </c>
      <c r="N42" s="390" t="n">
        <v>33</v>
      </c>
      <c r="O42" s="390" t="n">
        <v>0</v>
      </c>
      <c r="P42" s="390" t="n">
        <v>0</v>
      </c>
      <c r="Q42" s="390" t="n">
        <v>0</v>
      </c>
      <c r="R42" s="390" t="n">
        <v>0</v>
      </c>
      <c r="T42" s="390" t="s">
        <v>774</v>
      </c>
      <c r="U42" s="390" t="n">
        <v>60</v>
      </c>
      <c r="V42" s="390" t="n">
        <v>0</v>
      </c>
      <c r="W42" s="390" t="n">
        <v>0</v>
      </c>
      <c r="X42" s="390" t="n">
        <v>0</v>
      </c>
      <c r="Y42" s="390" t="n">
        <v>13</v>
      </c>
      <c r="Z42" s="390" t="n">
        <v>0</v>
      </c>
      <c r="AA42" s="390" t="n">
        <v>0</v>
      </c>
      <c r="AB42" s="390" t="n">
        <v>0</v>
      </c>
      <c r="AC42" s="390" t="n">
        <v>0</v>
      </c>
      <c r="AD42" s="390" t="n">
        <v>1</v>
      </c>
      <c r="AE42" s="390" t="n">
        <v>0</v>
      </c>
      <c r="AF42" s="390" t="n">
        <v>1</v>
      </c>
      <c r="AG42" s="390" t="n">
        <v>0</v>
      </c>
      <c r="AH42" s="390" t="n">
        <v>36</v>
      </c>
      <c r="AI42" s="72" t="n">
        <v>233</v>
      </c>
    </row>
    <row r="43" s="390" customFormat="true" ht="12.75" hidden="false" customHeight="false" outlineLevel="0" collapsed="false">
      <c r="A43" s="390" t="s">
        <v>775</v>
      </c>
      <c r="B43" s="390" t="n">
        <v>19</v>
      </c>
      <c r="C43" s="390" t="n">
        <v>27</v>
      </c>
      <c r="D43" s="390" t="n">
        <v>0</v>
      </c>
      <c r="E43" s="390" t="n">
        <v>14</v>
      </c>
      <c r="F43" s="390" t="n">
        <v>3</v>
      </c>
      <c r="G43" s="390" t="n">
        <v>14</v>
      </c>
      <c r="H43" s="390" t="n">
        <v>6</v>
      </c>
      <c r="I43" s="390" t="n">
        <v>0</v>
      </c>
      <c r="J43" s="390" t="n">
        <v>0</v>
      </c>
      <c r="K43" s="390" t="n">
        <v>0</v>
      </c>
      <c r="L43" s="390" t="n">
        <v>0</v>
      </c>
      <c r="M43" s="390" t="n">
        <v>0</v>
      </c>
      <c r="N43" s="390" t="n">
        <v>23</v>
      </c>
      <c r="O43" s="390" t="n">
        <v>0</v>
      </c>
      <c r="P43" s="390" t="n">
        <v>0</v>
      </c>
      <c r="Q43" s="390" t="n">
        <v>0</v>
      </c>
      <c r="R43" s="390" t="n">
        <v>0</v>
      </c>
      <c r="T43" s="390" t="s">
        <v>775</v>
      </c>
      <c r="U43" s="390" t="n">
        <v>24</v>
      </c>
      <c r="V43" s="390" t="n">
        <v>0</v>
      </c>
      <c r="W43" s="390" t="n">
        <v>0</v>
      </c>
      <c r="X43" s="390" t="n">
        <v>0</v>
      </c>
      <c r="Y43" s="390" t="n">
        <v>0</v>
      </c>
      <c r="Z43" s="390" t="n">
        <v>0</v>
      </c>
      <c r="AA43" s="390" t="n">
        <v>0</v>
      </c>
      <c r="AB43" s="390" t="n">
        <v>0</v>
      </c>
      <c r="AC43" s="390" t="n">
        <v>0</v>
      </c>
      <c r="AD43" s="390" t="n">
        <v>0</v>
      </c>
      <c r="AE43" s="390" t="n">
        <v>0</v>
      </c>
      <c r="AF43" s="390" t="n">
        <v>0</v>
      </c>
      <c r="AG43" s="390" t="n">
        <v>0</v>
      </c>
      <c r="AH43" s="390" t="n">
        <v>50</v>
      </c>
      <c r="AI43" s="72" t="n">
        <v>180</v>
      </c>
    </row>
    <row r="44" s="390" customFormat="true" ht="12.75" hidden="false" customHeight="false" outlineLevel="0" collapsed="false">
      <c r="A44" s="390" t="s">
        <v>776</v>
      </c>
      <c r="B44" s="390" t="n">
        <v>0</v>
      </c>
      <c r="C44" s="390" t="n">
        <v>2</v>
      </c>
      <c r="D44" s="390" t="n">
        <v>0</v>
      </c>
      <c r="E44" s="390" t="n">
        <v>22</v>
      </c>
      <c r="F44" s="390" t="n">
        <v>0</v>
      </c>
      <c r="G44" s="390" t="n">
        <v>0</v>
      </c>
      <c r="H44" s="390" t="n">
        <v>1</v>
      </c>
      <c r="I44" s="390" t="n">
        <v>0</v>
      </c>
      <c r="J44" s="390" t="n">
        <v>0</v>
      </c>
      <c r="K44" s="390" t="n">
        <v>0</v>
      </c>
      <c r="L44" s="390" t="n">
        <v>0</v>
      </c>
      <c r="M44" s="390" t="n">
        <v>0</v>
      </c>
      <c r="N44" s="390" t="n">
        <v>5</v>
      </c>
      <c r="O44" s="390" t="n">
        <v>0</v>
      </c>
      <c r="P44" s="390" t="n">
        <v>0</v>
      </c>
      <c r="Q44" s="390" t="n">
        <v>0</v>
      </c>
      <c r="R44" s="390" t="n">
        <v>0</v>
      </c>
      <c r="T44" s="390" t="s">
        <v>776</v>
      </c>
      <c r="U44" s="390" t="n">
        <v>0</v>
      </c>
      <c r="V44" s="390" t="n">
        <v>0</v>
      </c>
      <c r="W44" s="390" t="n">
        <v>0</v>
      </c>
      <c r="X44" s="390" t="n">
        <v>0</v>
      </c>
      <c r="Y44" s="390" t="n">
        <v>0</v>
      </c>
      <c r="Z44" s="390" t="n">
        <v>0</v>
      </c>
      <c r="AA44" s="390" t="n">
        <v>0</v>
      </c>
      <c r="AB44" s="390" t="n">
        <v>0</v>
      </c>
      <c r="AC44" s="390" t="n">
        <v>0</v>
      </c>
      <c r="AD44" s="390" t="n">
        <v>0</v>
      </c>
      <c r="AE44" s="390" t="n">
        <v>0</v>
      </c>
      <c r="AF44" s="390" t="n">
        <v>0</v>
      </c>
      <c r="AG44" s="390" t="n">
        <v>0</v>
      </c>
      <c r="AH44" s="390" t="n">
        <v>539</v>
      </c>
      <c r="AI44" s="72" t="n">
        <v>569</v>
      </c>
    </row>
    <row r="45" s="390" customFormat="true" ht="12.75" hidden="false" customHeight="false" outlineLevel="0" collapsed="false">
      <c r="A45" s="390" t="s">
        <v>777</v>
      </c>
      <c r="B45" s="390" t="n">
        <v>0</v>
      </c>
      <c r="C45" s="390" t="n">
        <v>0</v>
      </c>
      <c r="D45" s="390" t="n">
        <v>0</v>
      </c>
      <c r="E45" s="390" t="n">
        <v>6</v>
      </c>
      <c r="F45" s="390" t="n">
        <v>0</v>
      </c>
      <c r="G45" s="390" t="n">
        <v>26</v>
      </c>
      <c r="H45" s="390" t="n">
        <v>0</v>
      </c>
      <c r="I45" s="390" t="n">
        <v>0</v>
      </c>
      <c r="J45" s="390" t="n">
        <v>0</v>
      </c>
      <c r="K45" s="390" t="n">
        <v>0</v>
      </c>
      <c r="L45" s="390" t="n">
        <v>0</v>
      </c>
      <c r="M45" s="390" t="n">
        <v>0</v>
      </c>
      <c r="N45" s="390" t="n">
        <v>0</v>
      </c>
      <c r="O45" s="390" t="n">
        <v>0</v>
      </c>
      <c r="P45" s="390" t="n">
        <v>0</v>
      </c>
      <c r="Q45" s="390" t="n">
        <v>0</v>
      </c>
      <c r="R45" s="390" t="n">
        <v>0</v>
      </c>
      <c r="T45" s="390" t="s">
        <v>777</v>
      </c>
      <c r="U45" s="390" t="n">
        <v>16</v>
      </c>
      <c r="V45" s="390" t="n">
        <v>0</v>
      </c>
      <c r="W45" s="390" t="n">
        <v>0</v>
      </c>
      <c r="X45" s="390" t="n">
        <v>0</v>
      </c>
      <c r="Y45" s="390" t="n">
        <v>9</v>
      </c>
      <c r="Z45" s="390" t="n">
        <v>0</v>
      </c>
      <c r="AA45" s="390" t="n">
        <v>0</v>
      </c>
      <c r="AB45" s="390" t="n">
        <v>0</v>
      </c>
      <c r="AC45" s="390" t="n">
        <v>0</v>
      </c>
      <c r="AD45" s="390" t="n">
        <v>0</v>
      </c>
      <c r="AE45" s="390" t="n">
        <v>0</v>
      </c>
      <c r="AF45" s="390" t="n">
        <v>0</v>
      </c>
      <c r="AG45" s="390" t="n">
        <v>0</v>
      </c>
      <c r="AH45" s="390" t="n">
        <v>2120</v>
      </c>
      <c r="AI45" s="72" t="n">
        <v>2177</v>
      </c>
    </row>
    <row r="46" s="390" customFormat="true" ht="12.75" hidden="false" customHeight="false" outlineLevel="0" collapsed="false">
      <c r="A46" s="390" t="s">
        <v>778</v>
      </c>
      <c r="B46" s="390" t="n">
        <v>0</v>
      </c>
      <c r="C46" s="390" t="n">
        <v>11</v>
      </c>
      <c r="D46" s="390" t="n">
        <v>20</v>
      </c>
      <c r="E46" s="390" t="n">
        <v>9</v>
      </c>
      <c r="F46" s="390" t="n">
        <v>0</v>
      </c>
      <c r="G46" s="390" t="n">
        <v>10</v>
      </c>
      <c r="H46" s="390" t="n">
        <v>0</v>
      </c>
      <c r="I46" s="390" t="n">
        <v>0</v>
      </c>
      <c r="J46" s="390" t="n">
        <v>0</v>
      </c>
      <c r="K46" s="390" t="n">
        <v>0</v>
      </c>
      <c r="L46" s="390" t="n">
        <v>0</v>
      </c>
      <c r="M46" s="390" t="n">
        <v>0</v>
      </c>
      <c r="N46" s="390" t="n">
        <v>27</v>
      </c>
      <c r="O46" s="390" t="n">
        <v>0</v>
      </c>
      <c r="P46" s="390" t="n">
        <v>7</v>
      </c>
      <c r="Q46" s="390" t="n">
        <v>0</v>
      </c>
      <c r="R46" s="390" t="n">
        <v>27</v>
      </c>
      <c r="T46" s="390" t="s">
        <v>778</v>
      </c>
      <c r="U46" s="390" t="n">
        <v>24</v>
      </c>
      <c r="V46" s="390" t="n">
        <v>0</v>
      </c>
      <c r="W46" s="390" t="n">
        <v>0</v>
      </c>
      <c r="X46" s="390" t="n">
        <v>0</v>
      </c>
      <c r="Y46" s="390" t="n">
        <v>3</v>
      </c>
      <c r="Z46" s="390" t="n">
        <v>0</v>
      </c>
      <c r="AA46" s="390" t="n">
        <v>0</v>
      </c>
      <c r="AB46" s="390" t="n">
        <v>0</v>
      </c>
      <c r="AC46" s="390" t="n">
        <v>0</v>
      </c>
      <c r="AD46" s="390" t="n">
        <v>0</v>
      </c>
      <c r="AE46" s="390" t="n">
        <v>0</v>
      </c>
      <c r="AF46" s="390" t="n">
        <v>24</v>
      </c>
      <c r="AG46" s="390" t="n">
        <v>1</v>
      </c>
      <c r="AH46" s="390" t="n">
        <v>1</v>
      </c>
      <c r="AI46" s="72" t="n">
        <v>164</v>
      </c>
    </row>
    <row r="47" s="390" customFormat="true" ht="12.75" hidden="false" customHeight="false" outlineLevel="0" collapsed="false">
      <c r="A47" s="390" t="s">
        <v>779</v>
      </c>
      <c r="B47" s="390" t="n">
        <v>0</v>
      </c>
      <c r="C47" s="390" t="n">
        <v>5</v>
      </c>
      <c r="D47" s="390" t="n">
        <v>0</v>
      </c>
      <c r="E47" s="390" t="n">
        <v>2</v>
      </c>
      <c r="F47" s="390" t="n">
        <v>13</v>
      </c>
      <c r="G47" s="390" t="n">
        <v>0</v>
      </c>
      <c r="H47" s="390" t="n">
        <v>0</v>
      </c>
      <c r="I47" s="390" t="n">
        <v>0</v>
      </c>
      <c r="J47" s="390" t="n">
        <v>0</v>
      </c>
      <c r="K47" s="390" t="n">
        <v>0</v>
      </c>
      <c r="L47" s="390" t="n">
        <v>0</v>
      </c>
      <c r="M47" s="390" t="n">
        <v>0</v>
      </c>
      <c r="N47" s="390" t="n">
        <v>1</v>
      </c>
      <c r="O47" s="390" t="n">
        <v>0</v>
      </c>
      <c r="P47" s="390" t="n">
        <v>0</v>
      </c>
      <c r="Q47" s="390" t="n">
        <v>0</v>
      </c>
      <c r="R47" s="390" t="n">
        <v>0</v>
      </c>
      <c r="T47" s="390" t="s">
        <v>779</v>
      </c>
      <c r="U47" s="390" t="n">
        <v>6</v>
      </c>
      <c r="V47" s="390" t="n">
        <v>0</v>
      </c>
      <c r="W47" s="390" t="n">
        <v>0</v>
      </c>
      <c r="X47" s="390" t="n">
        <v>0</v>
      </c>
      <c r="Y47" s="390" t="n">
        <v>0</v>
      </c>
      <c r="Z47" s="390" t="n">
        <v>0</v>
      </c>
      <c r="AA47" s="390" t="n">
        <v>0</v>
      </c>
      <c r="AB47" s="390" t="n">
        <v>0</v>
      </c>
      <c r="AC47" s="390" t="n">
        <v>0</v>
      </c>
      <c r="AD47" s="390" t="n">
        <v>0</v>
      </c>
      <c r="AE47" s="390" t="n">
        <v>0</v>
      </c>
      <c r="AF47" s="390" t="n">
        <v>0</v>
      </c>
      <c r="AG47" s="390" t="n">
        <v>0</v>
      </c>
      <c r="AH47" s="390" t="n">
        <v>1</v>
      </c>
      <c r="AI47" s="72" t="n">
        <v>28</v>
      </c>
    </row>
    <row r="48" s="390" customFormat="true" ht="12.75" hidden="false" customHeight="false" outlineLevel="0" collapsed="false">
      <c r="A48" s="390" t="s">
        <v>780</v>
      </c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0</v>
      </c>
      <c r="L48" s="390" t="n">
        <v>0</v>
      </c>
      <c r="M48" s="390" t="n">
        <v>0</v>
      </c>
      <c r="N48" s="390" t="n">
        <v>0</v>
      </c>
      <c r="O48" s="390" t="n">
        <v>0</v>
      </c>
      <c r="P48" s="390" t="n">
        <v>0</v>
      </c>
      <c r="Q48" s="390" t="n">
        <v>0</v>
      </c>
      <c r="R48" s="390" t="n">
        <v>0</v>
      </c>
      <c r="T48" s="390" t="s">
        <v>780</v>
      </c>
      <c r="U48" s="390" t="n">
        <v>0</v>
      </c>
      <c r="V48" s="390" t="n">
        <v>0</v>
      </c>
      <c r="W48" s="390" t="n">
        <v>0</v>
      </c>
      <c r="X48" s="390" t="n">
        <v>0</v>
      </c>
      <c r="Y48" s="390" t="n">
        <v>0</v>
      </c>
      <c r="Z48" s="390" t="n">
        <v>0</v>
      </c>
      <c r="AA48" s="390" t="n">
        <v>0</v>
      </c>
      <c r="AB48" s="390" t="n">
        <v>0</v>
      </c>
      <c r="AC48" s="390" t="n">
        <v>0</v>
      </c>
      <c r="AD48" s="390" t="n">
        <v>0</v>
      </c>
      <c r="AE48" s="390" t="n">
        <v>0</v>
      </c>
      <c r="AF48" s="390" t="n">
        <v>0</v>
      </c>
      <c r="AG48" s="390" t="n">
        <v>0</v>
      </c>
      <c r="AH48" s="390" t="n">
        <v>0</v>
      </c>
      <c r="AI48" s="72" t="n">
        <v>0</v>
      </c>
    </row>
    <row r="49" s="390" customFormat="true" ht="12.75" hidden="false" customHeight="false" outlineLevel="0" collapsed="false">
      <c r="A49" s="390" t="s">
        <v>781</v>
      </c>
      <c r="B49" s="390" t="n">
        <v>0</v>
      </c>
      <c r="C49" s="390" t="n">
        <v>0</v>
      </c>
      <c r="D49" s="390" t="n">
        <v>0</v>
      </c>
      <c r="E49" s="390" t="n">
        <v>0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  <c r="L49" s="390" t="n">
        <v>0</v>
      </c>
      <c r="M49" s="390" t="n">
        <v>0</v>
      </c>
      <c r="N49" s="390" t="n">
        <v>0</v>
      </c>
      <c r="O49" s="390" t="n">
        <v>0</v>
      </c>
      <c r="P49" s="390" t="n">
        <v>0</v>
      </c>
      <c r="Q49" s="390" t="n">
        <v>0</v>
      </c>
      <c r="R49" s="390" t="n">
        <v>0</v>
      </c>
      <c r="T49" s="390" t="s">
        <v>781</v>
      </c>
      <c r="U49" s="390" t="n">
        <v>0</v>
      </c>
      <c r="V49" s="390" t="n">
        <v>0</v>
      </c>
      <c r="W49" s="390" t="n">
        <v>0</v>
      </c>
      <c r="X49" s="390" t="n">
        <v>0</v>
      </c>
      <c r="Y49" s="390" t="n">
        <v>3</v>
      </c>
      <c r="Z49" s="390" t="n">
        <v>0</v>
      </c>
      <c r="AA49" s="390" t="n">
        <v>0</v>
      </c>
      <c r="AB49" s="390" t="n">
        <v>0</v>
      </c>
      <c r="AC49" s="390" t="n">
        <v>0</v>
      </c>
      <c r="AD49" s="390" t="n">
        <v>0</v>
      </c>
      <c r="AE49" s="390" t="n">
        <v>0</v>
      </c>
      <c r="AF49" s="390" t="n">
        <v>0</v>
      </c>
      <c r="AG49" s="390" t="n">
        <v>0</v>
      </c>
      <c r="AH49" s="390" t="n">
        <v>28</v>
      </c>
      <c r="AI49" s="72" t="n">
        <v>31</v>
      </c>
    </row>
    <row r="50" s="390" customFormat="true" ht="12.75" hidden="false" customHeight="false" outlineLevel="0" collapsed="false">
      <c r="A50" s="390" t="s">
        <v>782</v>
      </c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90" t="n">
        <v>0</v>
      </c>
      <c r="I50" s="390" t="n">
        <v>0</v>
      </c>
      <c r="J50" s="390" t="n">
        <v>0</v>
      </c>
      <c r="K50" s="390" t="n">
        <v>0</v>
      </c>
      <c r="L50" s="390" t="n">
        <v>0</v>
      </c>
      <c r="M50" s="390" t="n">
        <v>0</v>
      </c>
      <c r="N50" s="390" t="n">
        <v>0</v>
      </c>
      <c r="O50" s="390" t="n">
        <v>0</v>
      </c>
      <c r="P50" s="390" t="n">
        <v>0</v>
      </c>
      <c r="Q50" s="390" t="n">
        <v>0</v>
      </c>
      <c r="R50" s="390" t="n">
        <v>0</v>
      </c>
      <c r="T50" s="390" t="s">
        <v>782</v>
      </c>
      <c r="U50" s="390" t="n">
        <v>0</v>
      </c>
      <c r="V50" s="390" t="n">
        <v>0</v>
      </c>
      <c r="W50" s="390" t="n">
        <v>0</v>
      </c>
      <c r="X50" s="390" t="n">
        <v>0</v>
      </c>
      <c r="Y50" s="390" t="n">
        <v>0</v>
      </c>
      <c r="Z50" s="390" t="n">
        <v>0</v>
      </c>
      <c r="AA50" s="390" t="n">
        <v>0</v>
      </c>
      <c r="AB50" s="390" t="n">
        <v>0</v>
      </c>
      <c r="AC50" s="390" t="n">
        <v>0</v>
      </c>
      <c r="AD50" s="390" t="n">
        <v>0</v>
      </c>
      <c r="AE50" s="390" t="n">
        <v>0</v>
      </c>
      <c r="AF50" s="390" t="n">
        <v>0</v>
      </c>
      <c r="AG50" s="390" t="n">
        <v>0</v>
      </c>
      <c r="AH50" s="390" t="n">
        <v>0</v>
      </c>
      <c r="AI50" s="72" t="n">
        <v>0</v>
      </c>
    </row>
    <row r="51" s="390" customFormat="true" ht="12.75" hidden="false" customHeight="false" outlineLevel="0" collapsed="false">
      <c r="S51" s="144"/>
    </row>
    <row r="52" s="390" customFormat="true" ht="12.75" hidden="false" customHeight="false" outlineLevel="0" collapsed="false">
      <c r="A52" s="392" t="s">
        <v>783</v>
      </c>
      <c r="B52" s="392" t="n">
        <v>7664</v>
      </c>
      <c r="C52" s="392" t="n">
        <v>23991</v>
      </c>
      <c r="D52" s="392" t="n">
        <v>1234</v>
      </c>
      <c r="E52" s="392" t="n">
        <v>12867</v>
      </c>
      <c r="F52" s="392" t="n">
        <v>12713</v>
      </c>
      <c r="G52" s="392" t="n">
        <v>30622</v>
      </c>
      <c r="H52" s="392" t="n">
        <v>57379</v>
      </c>
      <c r="I52" s="392" t="n">
        <v>29771</v>
      </c>
      <c r="J52" s="392" t="n">
        <v>4411</v>
      </c>
      <c r="K52" s="392" t="n">
        <v>0</v>
      </c>
      <c r="L52" s="392" t="n">
        <v>0</v>
      </c>
      <c r="M52" s="392" t="n">
        <v>0</v>
      </c>
      <c r="N52" s="392" t="n">
        <v>14997</v>
      </c>
      <c r="O52" s="392" t="n">
        <v>0</v>
      </c>
      <c r="P52" s="392" t="n">
        <v>3916</v>
      </c>
      <c r="Q52" s="392" t="n">
        <v>0</v>
      </c>
      <c r="R52" s="392" t="n">
        <v>4281</v>
      </c>
      <c r="S52" s="144"/>
      <c r="T52" s="392" t="s">
        <v>783</v>
      </c>
      <c r="U52" s="392" t="n">
        <v>221145</v>
      </c>
      <c r="V52" s="392" t="n">
        <v>36419</v>
      </c>
      <c r="W52" s="392" t="n">
        <v>6814</v>
      </c>
      <c r="X52" s="392" t="n">
        <v>89</v>
      </c>
      <c r="Y52" s="392" t="n">
        <v>61475</v>
      </c>
      <c r="Z52" s="392" t="n">
        <v>3590</v>
      </c>
      <c r="AA52" s="392" t="n">
        <v>268</v>
      </c>
      <c r="AB52" s="392" t="n">
        <v>12</v>
      </c>
      <c r="AC52" s="392" t="n">
        <v>5127</v>
      </c>
      <c r="AD52" s="392" t="n">
        <v>3096</v>
      </c>
      <c r="AE52" s="392" t="n">
        <v>740</v>
      </c>
      <c r="AF52" s="392" t="n">
        <v>42287</v>
      </c>
      <c r="AG52" s="392" t="n">
        <v>346</v>
      </c>
      <c r="AH52" s="392" t="n">
        <v>220618</v>
      </c>
      <c r="AI52" s="392" t="n">
        <v>805872</v>
      </c>
    </row>
    <row r="53" s="390" customFormat="true" ht="12.75" hidden="false" customHeight="false" outlineLevel="0" collapsed="false">
      <c r="A53" s="393"/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144"/>
      <c r="T53" s="393"/>
      <c r="U53" s="393"/>
      <c r="V53" s="393"/>
      <c r="W53" s="393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  <c r="AI53" s="393"/>
    </row>
    <row r="54" s="390" customFormat="true" ht="15" hidden="false" customHeight="false" outlineLevel="0" collapsed="false">
      <c r="A54" s="416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144"/>
      <c r="T54" s="416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</row>
    <row r="55" s="390" customFormat="true" ht="12.75" hidden="false" customHeight="false" outlineLevel="0" collapsed="false">
      <c r="A55" s="73" t="s">
        <v>784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144"/>
      <c r="T55" s="73" t="s">
        <v>784</v>
      </c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s="390" customFormat="true" ht="15" hidden="false" customHeight="false" outlineLevel="0" collapsed="false">
      <c r="A56" s="41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144"/>
      <c r="T56" s="416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 t="n">
        <v>62391</v>
      </c>
    </row>
    <row r="57" s="390" customFormat="true" ht="12.75" hidden="false" customHeight="false" outlineLevel="0" collapsed="false">
      <c r="A57" s="390" t="s">
        <v>785</v>
      </c>
      <c r="B57" s="390" t="n">
        <v>0</v>
      </c>
      <c r="C57" s="390" t="n">
        <v>3075</v>
      </c>
      <c r="D57" s="390" t="n">
        <v>51</v>
      </c>
      <c r="E57" s="390" t="n">
        <v>479</v>
      </c>
      <c r="F57" s="390" t="n">
        <v>244</v>
      </c>
      <c r="G57" s="390" t="n">
        <v>0</v>
      </c>
      <c r="H57" s="390" t="n">
        <v>582</v>
      </c>
      <c r="I57" s="390" t="n">
        <v>0</v>
      </c>
      <c r="J57" s="390" t="n">
        <v>128</v>
      </c>
      <c r="K57" s="390" t="n">
        <v>0</v>
      </c>
      <c r="L57" s="390" t="n">
        <v>0</v>
      </c>
      <c r="M57" s="390" t="n">
        <v>0</v>
      </c>
      <c r="N57" s="390" t="n">
        <v>352</v>
      </c>
      <c r="O57" s="390" t="n">
        <v>0</v>
      </c>
      <c r="P57" s="390" t="n">
        <v>0</v>
      </c>
      <c r="Q57" s="390" t="n">
        <v>0</v>
      </c>
      <c r="R57" s="390" t="n">
        <v>67</v>
      </c>
      <c r="T57" s="390" t="s">
        <v>785</v>
      </c>
      <c r="U57" s="390" t="n">
        <v>8425</v>
      </c>
      <c r="V57" s="390" t="n">
        <v>0</v>
      </c>
      <c r="W57" s="390" t="n">
        <v>0</v>
      </c>
      <c r="X57" s="390" t="n">
        <v>0</v>
      </c>
      <c r="Y57" s="390" t="n">
        <v>1309</v>
      </c>
      <c r="Z57" s="390" t="n">
        <v>615</v>
      </c>
      <c r="AA57" s="390" t="n">
        <v>0</v>
      </c>
      <c r="AB57" s="390" t="n">
        <v>0</v>
      </c>
      <c r="AC57" s="390" t="n">
        <v>0</v>
      </c>
      <c r="AD57" s="390" t="n">
        <v>0</v>
      </c>
      <c r="AE57" s="390" t="n">
        <v>670</v>
      </c>
      <c r="AF57" s="390" t="n">
        <v>3814</v>
      </c>
      <c r="AG57" s="390" t="n">
        <v>0</v>
      </c>
      <c r="AH57" s="390" t="n">
        <v>11344</v>
      </c>
      <c r="AI57" s="72" t="n">
        <v>31155</v>
      </c>
    </row>
    <row r="58" s="390" customFormat="true" ht="12.75" hidden="false" customHeight="false" outlineLevel="0" collapsed="false">
      <c r="A58" s="390" t="s">
        <v>786</v>
      </c>
      <c r="B58" s="390" t="n">
        <v>197</v>
      </c>
      <c r="C58" s="390" t="n">
        <v>263</v>
      </c>
      <c r="D58" s="390" t="n">
        <v>79</v>
      </c>
      <c r="E58" s="390" t="n">
        <v>127</v>
      </c>
      <c r="F58" s="390" t="n">
        <v>69</v>
      </c>
      <c r="G58" s="390" t="n">
        <v>378</v>
      </c>
      <c r="H58" s="390" t="n">
        <v>36</v>
      </c>
      <c r="I58" s="390" t="n">
        <v>16</v>
      </c>
      <c r="J58" s="390" t="n">
        <v>27</v>
      </c>
      <c r="K58" s="390" t="n">
        <v>0</v>
      </c>
      <c r="L58" s="390" t="n">
        <v>0</v>
      </c>
      <c r="M58" s="390" t="n">
        <v>0</v>
      </c>
      <c r="N58" s="390" t="n">
        <v>272</v>
      </c>
      <c r="O58" s="390" t="n">
        <v>0</v>
      </c>
      <c r="P58" s="390" t="n">
        <v>315</v>
      </c>
      <c r="Q58" s="390" t="n">
        <v>0</v>
      </c>
      <c r="R58" s="390" t="n">
        <v>0</v>
      </c>
      <c r="T58" s="390" t="s">
        <v>786</v>
      </c>
      <c r="U58" s="390" t="n">
        <v>11212</v>
      </c>
      <c r="V58" s="390" t="n">
        <v>0</v>
      </c>
      <c r="W58" s="390" t="n">
        <v>0</v>
      </c>
      <c r="X58" s="390" t="n">
        <v>0</v>
      </c>
      <c r="Y58" s="390" t="n">
        <v>514</v>
      </c>
      <c r="Z58" s="390" t="n">
        <v>102</v>
      </c>
      <c r="AA58" s="390" t="n">
        <v>0</v>
      </c>
      <c r="AB58" s="390" t="n">
        <v>0</v>
      </c>
      <c r="AC58" s="390" t="n">
        <v>0</v>
      </c>
      <c r="AD58" s="390" t="n">
        <v>0</v>
      </c>
      <c r="AE58" s="390" t="n">
        <v>0</v>
      </c>
      <c r="AF58" s="390" t="n">
        <v>359</v>
      </c>
      <c r="AG58" s="390" t="n">
        <v>-1</v>
      </c>
      <c r="AH58" s="390" t="n">
        <v>4951</v>
      </c>
      <c r="AI58" s="72" t="n">
        <v>18916</v>
      </c>
    </row>
    <row r="59" s="390" customFormat="true" ht="12.75" hidden="false" customHeight="false" outlineLevel="0" collapsed="false">
      <c r="A59" s="390" t="s">
        <v>787</v>
      </c>
      <c r="B59" s="390" t="n">
        <v>4</v>
      </c>
      <c r="C59" s="390" t="n">
        <v>112</v>
      </c>
      <c r="D59" s="390" t="n">
        <v>0</v>
      </c>
      <c r="E59" s="390" t="n">
        <v>93</v>
      </c>
      <c r="F59" s="390" t="n">
        <v>1</v>
      </c>
      <c r="G59" s="390" t="n">
        <v>1536</v>
      </c>
      <c r="H59" s="390" t="n">
        <v>0</v>
      </c>
      <c r="I59" s="390" t="n">
        <v>0</v>
      </c>
      <c r="J59" s="390" t="n">
        <v>0</v>
      </c>
      <c r="K59" s="390" t="n">
        <v>0</v>
      </c>
      <c r="L59" s="390" t="n">
        <v>0</v>
      </c>
      <c r="M59" s="390" t="n">
        <v>0</v>
      </c>
      <c r="N59" s="390" t="n">
        <v>8</v>
      </c>
      <c r="O59" s="390" t="n">
        <v>0</v>
      </c>
      <c r="P59" s="390" t="n">
        <v>0</v>
      </c>
      <c r="Q59" s="390" t="n">
        <v>0</v>
      </c>
      <c r="R59" s="390" t="n">
        <v>0</v>
      </c>
      <c r="T59" s="390" t="s">
        <v>787</v>
      </c>
      <c r="U59" s="390" t="n">
        <v>53</v>
      </c>
      <c r="V59" s="390" t="n">
        <v>0</v>
      </c>
      <c r="W59" s="390" t="n">
        <v>0</v>
      </c>
      <c r="X59" s="390" t="n">
        <v>0</v>
      </c>
      <c r="Y59" s="390" t="n">
        <v>54</v>
      </c>
      <c r="Z59" s="390" t="n">
        <v>0</v>
      </c>
      <c r="AA59" s="390" t="n">
        <v>0</v>
      </c>
      <c r="AB59" s="390" t="n">
        <v>0</v>
      </c>
      <c r="AC59" s="390" t="n">
        <v>0</v>
      </c>
      <c r="AD59" s="390" t="n">
        <v>0</v>
      </c>
      <c r="AE59" s="390" t="n">
        <v>0</v>
      </c>
      <c r="AF59" s="390" t="n">
        <v>417</v>
      </c>
      <c r="AG59" s="390" t="n">
        <v>1</v>
      </c>
      <c r="AH59" s="390" t="n">
        <v>983</v>
      </c>
      <c r="AI59" s="72" t="n">
        <v>3262</v>
      </c>
    </row>
    <row r="60" s="390" customFormat="true" ht="12.75" hidden="false" customHeight="false" outlineLevel="0" collapsed="false">
      <c r="A60" s="390" t="s">
        <v>788</v>
      </c>
      <c r="B60" s="390" t="n">
        <v>0</v>
      </c>
      <c r="C60" s="390" t="n">
        <v>50</v>
      </c>
      <c r="D60" s="390" t="n">
        <v>0</v>
      </c>
      <c r="E60" s="390" t="n">
        <v>26</v>
      </c>
      <c r="F60" s="390" t="n">
        <v>0</v>
      </c>
      <c r="G60" s="390" t="n">
        <v>0</v>
      </c>
      <c r="H60" s="390" t="n">
        <v>0</v>
      </c>
      <c r="I60" s="390" t="n">
        <v>0</v>
      </c>
      <c r="J60" s="390" t="n">
        <v>0</v>
      </c>
      <c r="K60" s="390" t="n">
        <v>0</v>
      </c>
      <c r="L60" s="390" t="n">
        <v>0</v>
      </c>
      <c r="M60" s="390" t="n">
        <v>0</v>
      </c>
      <c r="N60" s="390" t="n">
        <v>12</v>
      </c>
      <c r="O60" s="390" t="n">
        <v>0</v>
      </c>
      <c r="P60" s="390" t="n">
        <v>0</v>
      </c>
      <c r="Q60" s="390" t="n">
        <v>0</v>
      </c>
      <c r="R60" s="390" t="n">
        <v>0</v>
      </c>
      <c r="T60" s="390" t="s">
        <v>788</v>
      </c>
      <c r="U60" s="390" t="n">
        <v>396</v>
      </c>
      <c r="V60" s="390" t="n">
        <v>0</v>
      </c>
      <c r="W60" s="390" t="n">
        <v>0</v>
      </c>
      <c r="X60" s="390" t="n">
        <v>0</v>
      </c>
      <c r="Y60" s="390" t="n">
        <v>0</v>
      </c>
      <c r="Z60" s="390" t="n">
        <v>0</v>
      </c>
      <c r="AA60" s="390" t="n">
        <v>0</v>
      </c>
      <c r="AB60" s="390" t="n">
        <v>0</v>
      </c>
      <c r="AC60" s="390" t="n">
        <v>0</v>
      </c>
      <c r="AD60" s="390" t="n">
        <v>0</v>
      </c>
      <c r="AE60" s="390" t="n">
        <v>0</v>
      </c>
      <c r="AF60" s="390" t="n">
        <v>34</v>
      </c>
      <c r="AG60" s="390" t="n">
        <v>3</v>
      </c>
      <c r="AH60" s="390" t="n">
        <v>8537</v>
      </c>
      <c r="AI60" s="72" t="n">
        <v>9058</v>
      </c>
    </row>
    <row r="61" s="390" customFormat="true" ht="15" hidden="false" customHeight="false" outlineLevel="0" collapsed="false">
      <c r="A61" s="416"/>
      <c r="S61" s="144"/>
      <c r="T61" s="416"/>
    </row>
    <row r="62" s="390" customFormat="true" ht="12.75" hidden="false" customHeight="false" outlineLevel="0" collapsed="false">
      <c r="A62" s="392" t="s">
        <v>789</v>
      </c>
      <c r="B62" s="392" t="n">
        <v>201</v>
      </c>
      <c r="C62" s="392" t="n">
        <v>3500</v>
      </c>
      <c r="D62" s="392" t="n">
        <v>130</v>
      </c>
      <c r="E62" s="392" t="n">
        <v>725</v>
      </c>
      <c r="F62" s="392" t="n">
        <v>314</v>
      </c>
      <c r="G62" s="392" t="n">
        <v>1914</v>
      </c>
      <c r="H62" s="392" t="n">
        <v>618</v>
      </c>
      <c r="I62" s="392" t="n">
        <v>16</v>
      </c>
      <c r="J62" s="392" t="n">
        <v>155</v>
      </c>
      <c r="K62" s="392" t="n">
        <v>0</v>
      </c>
      <c r="L62" s="392" t="n">
        <v>0</v>
      </c>
      <c r="M62" s="392" t="n">
        <v>0</v>
      </c>
      <c r="N62" s="392" t="n">
        <v>644</v>
      </c>
      <c r="O62" s="392" t="n">
        <v>0</v>
      </c>
      <c r="P62" s="392" t="n">
        <v>315</v>
      </c>
      <c r="Q62" s="392" t="n">
        <v>0</v>
      </c>
      <c r="R62" s="392" t="n">
        <v>67</v>
      </c>
      <c r="S62" s="144"/>
      <c r="T62" s="392" t="s">
        <v>789</v>
      </c>
      <c r="U62" s="392" t="n">
        <v>20086</v>
      </c>
      <c r="V62" s="392" t="n">
        <v>0</v>
      </c>
      <c r="W62" s="392" t="n">
        <v>0</v>
      </c>
      <c r="X62" s="392" t="n">
        <v>0</v>
      </c>
      <c r="Y62" s="392" t="n">
        <v>1877</v>
      </c>
      <c r="Z62" s="392" t="n">
        <v>717</v>
      </c>
      <c r="AA62" s="392" t="n">
        <v>0</v>
      </c>
      <c r="AB62" s="392" t="n">
        <v>0</v>
      </c>
      <c r="AC62" s="392" t="n">
        <v>0</v>
      </c>
      <c r="AD62" s="392" t="n">
        <v>0</v>
      </c>
      <c r="AE62" s="392" t="n">
        <v>670</v>
      </c>
      <c r="AF62" s="392" t="n">
        <v>4624</v>
      </c>
      <c r="AG62" s="392" t="n">
        <v>3</v>
      </c>
      <c r="AH62" s="392" t="n">
        <v>25815</v>
      </c>
      <c r="AI62" s="392" t="n">
        <v>62391</v>
      </c>
    </row>
    <row r="63" s="390" customFormat="true" ht="13.5" hidden="false" customHeight="false" outlineLevel="0" collapsed="false">
      <c r="A63" s="393"/>
      <c r="B63" s="393"/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144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</row>
    <row r="64" s="390" customFormat="true" ht="13.5" hidden="false" customHeight="false" outlineLevel="0" collapsed="false">
      <c r="A64" s="395" t="s">
        <v>790</v>
      </c>
      <c r="B64" s="396" t="n">
        <v>7865</v>
      </c>
      <c r="C64" s="396" t="n">
        <v>27491</v>
      </c>
      <c r="D64" s="396" t="n">
        <v>1364</v>
      </c>
      <c r="E64" s="396" t="n">
        <v>13592</v>
      </c>
      <c r="F64" s="396" t="n">
        <v>13027</v>
      </c>
      <c r="G64" s="396" t="n">
        <v>32536</v>
      </c>
      <c r="H64" s="396" t="n">
        <v>57997</v>
      </c>
      <c r="I64" s="396" t="n">
        <v>29787</v>
      </c>
      <c r="J64" s="396" t="n">
        <v>4566</v>
      </c>
      <c r="K64" s="396" t="n">
        <v>0</v>
      </c>
      <c r="L64" s="396" t="n">
        <v>0</v>
      </c>
      <c r="M64" s="396" t="n">
        <v>0</v>
      </c>
      <c r="N64" s="396" t="n">
        <v>15641</v>
      </c>
      <c r="O64" s="396" t="n">
        <v>0</v>
      </c>
      <c r="P64" s="396" t="n">
        <v>4231</v>
      </c>
      <c r="Q64" s="396" t="n">
        <v>0</v>
      </c>
      <c r="R64" s="396" t="n">
        <v>4348</v>
      </c>
      <c r="S64" s="144"/>
      <c r="T64" s="395" t="s">
        <v>790</v>
      </c>
      <c r="U64" s="396" t="n">
        <v>241231</v>
      </c>
      <c r="V64" s="396" t="n">
        <v>36419</v>
      </c>
      <c r="W64" s="396" t="n">
        <v>6814</v>
      </c>
      <c r="X64" s="396" t="n">
        <v>89</v>
      </c>
      <c r="Y64" s="396" t="n">
        <v>63352</v>
      </c>
      <c r="Z64" s="396" t="n">
        <v>4307</v>
      </c>
      <c r="AA64" s="396" t="n">
        <v>268</v>
      </c>
      <c r="AB64" s="396" t="n">
        <v>12</v>
      </c>
      <c r="AC64" s="396" t="n">
        <v>5127</v>
      </c>
      <c r="AD64" s="396" t="n">
        <v>3096</v>
      </c>
      <c r="AE64" s="396" t="n">
        <v>1410</v>
      </c>
      <c r="AF64" s="396" t="n">
        <v>46911</v>
      </c>
      <c r="AG64" s="396" t="n">
        <v>349</v>
      </c>
      <c r="AH64" s="396" t="n">
        <v>246433</v>
      </c>
      <c r="AI64" s="396" t="n">
        <v>868263</v>
      </c>
    </row>
    <row r="65" s="390" customFormat="true" ht="13.5" hidden="false" customHeight="false" outlineLevel="0" collapsed="false">
      <c r="A65" s="528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528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</row>
    <row r="66" s="390" customFormat="true" ht="12.75" hidden="false" customHeight="false" outlineLevel="0" collapsed="false">
      <c r="A66" s="529" t="s">
        <v>1017</v>
      </c>
      <c r="B66" s="529"/>
      <c r="C66" s="144"/>
      <c r="D66" s="144"/>
      <c r="E66" s="72"/>
      <c r="G66" s="73"/>
      <c r="H66" s="73"/>
      <c r="I66" s="73"/>
      <c r="J66" s="73"/>
      <c r="K66" s="73"/>
      <c r="L66" s="73"/>
      <c r="M66" s="144"/>
      <c r="N66" s="144"/>
      <c r="O66" s="144"/>
      <c r="P66" s="144"/>
      <c r="Q66" s="144"/>
      <c r="R66" s="144"/>
      <c r="S66" s="144"/>
      <c r="T66" s="529" t="s">
        <v>1017</v>
      </c>
      <c r="U66" s="529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72"/>
    </row>
    <row r="67" s="390" customFormat="true" ht="12.75" hidden="false" customHeight="false" outlineLevel="0" collapsed="false">
      <c r="A67" s="529" t="s">
        <v>23</v>
      </c>
      <c r="B67" s="529"/>
      <c r="C67" s="529"/>
      <c r="D67" s="144"/>
      <c r="E67" s="72"/>
      <c r="G67" s="73"/>
      <c r="H67" s="73"/>
      <c r="I67" s="73"/>
      <c r="J67" s="73"/>
      <c r="K67" s="73"/>
      <c r="L67" s="73"/>
      <c r="M67" s="144"/>
      <c r="N67" s="144"/>
      <c r="O67" s="144"/>
      <c r="P67" s="144"/>
      <c r="Q67" s="144"/>
      <c r="R67" s="144"/>
      <c r="S67" s="144"/>
      <c r="T67" s="529" t="s">
        <v>23</v>
      </c>
      <c r="U67" s="529"/>
      <c r="V67" s="529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72"/>
    </row>
    <row r="68" s="390" customFormat="true" ht="12.75" hidden="false" customHeight="false" outlineLevel="0" collapsed="false">
      <c r="A68" s="529" t="s">
        <v>100</v>
      </c>
      <c r="B68" s="529"/>
      <c r="C68" s="529"/>
      <c r="D68" s="144"/>
      <c r="E68" s="72"/>
      <c r="G68" s="73"/>
      <c r="H68" s="73"/>
      <c r="I68" s="73"/>
      <c r="J68" s="73"/>
      <c r="K68" s="73"/>
      <c r="L68" s="73"/>
      <c r="M68" s="144"/>
      <c r="N68" s="144"/>
      <c r="O68" s="144"/>
      <c r="P68" s="144"/>
      <c r="Q68" s="144"/>
      <c r="R68" s="144"/>
      <c r="S68" s="144"/>
      <c r="T68" s="529" t="s">
        <v>100</v>
      </c>
      <c r="U68" s="529"/>
      <c r="V68" s="529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72"/>
    </row>
    <row r="69" customFormat="false" ht="15.75" hidden="false" customHeight="false" outlineLevel="0" collapsed="false">
      <c r="R69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02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025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271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908</v>
      </c>
      <c r="C16" s="317" t="n">
        <v>9277</v>
      </c>
      <c r="D16" s="317" t="n">
        <v>2632</v>
      </c>
      <c r="E16" s="317" t="n">
        <v>4418</v>
      </c>
      <c r="F16" s="317" t="n">
        <v>18828</v>
      </c>
      <c r="G16" s="317" t="n">
        <v>437</v>
      </c>
      <c r="H16" s="317" t="n">
        <v>8903</v>
      </c>
      <c r="I16" s="317" t="n">
        <v>21591</v>
      </c>
      <c r="J16" s="317" t="n">
        <v>1313</v>
      </c>
      <c r="K16" s="317" t="n">
        <v>4520</v>
      </c>
      <c r="L16" s="317" t="n">
        <v>36016</v>
      </c>
      <c r="M16" s="317" t="n">
        <v>23</v>
      </c>
      <c r="N16" s="317" t="n">
        <v>6432</v>
      </c>
      <c r="O16" s="317" t="n">
        <v>2742</v>
      </c>
      <c r="P16" s="317" t="n">
        <v>4932</v>
      </c>
      <c r="Q16" s="317" t="n">
        <v>270</v>
      </c>
      <c r="R16" s="330" t="n">
        <v>447</v>
      </c>
      <c r="T16" s="316" t="s">
        <v>189</v>
      </c>
      <c r="U16" s="317" t="n">
        <v>35153</v>
      </c>
      <c r="V16" s="317" t="n">
        <v>5064</v>
      </c>
      <c r="W16" s="317" t="n">
        <v>1476</v>
      </c>
      <c r="X16" s="317" t="n">
        <v>29</v>
      </c>
      <c r="Y16" s="317" t="n">
        <v>3882</v>
      </c>
      <c r="Z16" s="317" t="n">
        <v>1691</v>
      </c>
      <c r="AA16" s="317" t="n">
        <v>378</v>
      </c>
      <c r="AB16" s="317" t="n">
        <v>0</v>
      </c>
      <c r="AC16" s="317" t="n">
        <v>424</v>
      </c>
      <c r="AD16" s="317" t="n">
        <v>933</v>
      </c>
      <c r="AE16" s="317" t="n">
        <v>150</v>
      </c>
      <c r="AF16" s="317" t="n">
        <v>21746</v>
      </c>
      <c r="AG16" s="317" t="n">
        <v>2181</v>
      </c>
      <c r="AH16" s="317" t="n">
        <v>21288</v>
      </c>
      <c r="AI16" s="318" t="n">
        <v>224084</v>
      </c>
    </row>
    <row r="17" customFormat="false" ht="12.75" hidden="false" customHeight="false" outlineLevel="0" collapsed="false">
      <c r="A17" s="319" t="s">
        <v>195</v>
      </c>
      <c r="B17" s="320" t="n">
        <v>9819</v>
      </c>
      <c r="C17" s="320" t="n">
        <v>12118</v>
      </c>
      <c r="D17" s="320" t="n">
        <v>3651</v>
      </c>
      <c r="E17" s="320" t="n">
        <v>5935</v>
      </c>
      <c r="F17" s="320" t="n">
        <v>28835</v>
      </c>
      <c r="G17" s="320" t="n">
        <v>106</v>
      </c>
      <c r="H17" s="320" t="n">
        <v>13345</v>
      </c>
      <c r="I17" s="320" t="n">
        <v>28110</v>
      </c>
      <c r="J17" s="320" t="n">
        <v>3337</v>
      </c>
      <c r="K17" s="320" t="n">
        <v>3494</v>
      </c>
      <c r="L17" s="320" t="n">
        <v>25031</v>
      </c>
      <c r="M17" s="320" t="n">
        <v>63</v>
      </c>
      <c r="N17" s="320" t="n">
        <v>9165</v>
      </c>
      <c r="O17" s="320" t="n">
        <v>2800</v>
      </c>
      <c r="P17" s="320" t="n">
        <v>5882</v>
      </c>
      <c r="Q17" s="320" t="n">
        <v>13</v>
      </c>
      <c r="R17" s="331" t="n">
        <v>797</v>
      </c>
      <c r="T17" s="319" t="s">
        <v>195</v>
      </c>
      <c r="U17" s="320" t="n">
        <v>53053</v>
      </c>
      <c r="V17" s="320" t="n">
        <v>8287</v>
      </c>
      <c r="W17" s="320" t="n">
        <v>1436</v>
      </c>
      <c r="X17" s="320" t="n">
        <v>58</v>
      </c>
      <c r="Y17" s="320" t="n">
        <v>16350</v>
      </c>
      <c r="Z17" s="320" t="n">
        <v>2132</v>
      </c>
      <c r="AA17" s="320" t="n">
        <v>224</v>
      </c>
      <c r="AB17" s="320" t="n">
        <v>0</v>
      </c>
      <c r="AC17" s="320" t="n">
        <v>828</v>
      </c>
      <c r="AD17" s="320" t="n">
        <v>1229</v>
      </c>
      <c r="AE17" s="320" t="n">
        <v>239</v>
      </c>
      <c r="AF17" s="320" t="n">
        <v>22405</v>
      </c>
      <c r="AG17" s="320" t="n">
        <v>2641</v>
      </c>
      <c r="AH17" s="320" t="n">
        <v>38105</v>
      </c>
      <c r="AI17" s="321" t="n">
        <v>299488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5168</v>
      </c>
      <c r="C20" s="317" t="n">
        <v>11224</v>
      </c>
      <c r="D20" s="317" t="n">
        <v>3292</v>
      </c>
      <c r="E20" s="317" t="n">
        <v>6409</v>
      </c>
      <c r="F20" s="317" t="n">
        <v>25837</v>
      </c>
      <c r="G20" s="317" t="n">
        <v>775</v>
      </c>
      <c r="H20" s="317" t="n">
        <v>17293</v>
      </c>
      <c r="I20" s="317" t="n">
        <v>34357</v>
      </c>
      <c r="J20" s="317" t="n">
        <v>3677</v>
      </c>
      <c r="K20" s="317" t="n">
        <v>358</v>
      </c>
      <c r="L20" s="317" t="n">
        <v>11113</v>
      </c>
      <c r="M20" s="317" t="n">
        <v>88</v>
      </c>
      <c r="N20" s="317" t="n">
        <v>12153</v>
      </c>
      <c r="O20" s="317" t="n">
        <v>2964</v>
      </c>
      <c r="P20" s="317" t="n">
        <v>6410</v>
      </c>
      <c r="Q20" s="317" t="n">
        <v>39</v>
      </c>
      <c r="R20" s="330" t="n">
        <v>1063</v>
      </c>
      <c r="T20" s="316" t="s">
        <v>189</v>
      </c>
      <c r="U20" s="317" t="n">
        <v>62702</v>
      </c>
      <c r="V20" s="317" t="n">
        <v>14993</v>
      </c>
      <c r="W20" s="317" t="n">
        <v>1676</v>
      </c>
      <c r="X20" s="317" t="n">
        <v>45</v>
      </c>
      <c r="Y20" s="317" t="n">
        <v>22584</v>
      </c>
      <c r="Z20" s="317" t="n">
        <v>2303</v>
      </c>
      <c r="AA20" s="317" t="n">
        <v>167</v>
      </c>
      <c r="AB20" s="317" t="n">
        <v>0</v>
      </c>
      <c r="AC20" s="317" t="n">
        <v>968</v>
      </c>
      <c r="AD20" s="317" t="n">
        <v>1271</v>
      </c>
      <c r="AE20" s="317" t="n">
        <v>217</v>
      </c>
      <c r="AF20" s="317" t="n">
        <v>28678</v>
      </c>
      <c r="AG20" s="317" t="n">
        <v>2388</v>
      </c>
      <c r="AH20" s="317" t="n">
        <v>53752</v>
      </c>
      <c r="AI20" s="318" t="n">
        <v>333964</v>
      </c>
    </row>
    <row r="21" customFormat="false" ht="12.75" hidden="false" customHeight="false" outlineLevel="0" collapsed="false">
      <c r="A21" s="316" t="s">
        <v>195</v>
      </c>
      <c r="B21" s="317" t="n">
        <v>6264</v>
      </c>
      <c r="C21" s="317" t="n">
        <v>15066</v>
      </c>
      <c r="D21" s="317" t="n">
        <v>3896</v>
      </c>
      <c r="E21" s="317" t="n">
        <v>7184</v>
      </c>
      <c r="F21" s="317" t="n">
        <v>38278</v>
      </c>
      <c r="G21" s="317" t="n">
        <v>4068</v>
      </c>
      <c r="H21" s="317" t="n">
        <v>33461</v>
      </c>
      <c r="I21" s="317" t="n">
        <v>43596</v>
      </c>
      <c r="J21" s="317" t="n">
        <v>3930</v>
      </c>
      <c r="K21" s="317" t="n">
        <v>878</v>
      </c>
      <c r="L21" s="317" t="n">
        <v>11518</v>
      </c>
      <c r="M21" s="317" t="n">
        <v>132</v>
      </c>
      <c r="N21" s="317" t="n">
        <v>14707</v>
      </c>
      <c r="O21" s="317" t="n">
        <v>3971</v>
      </c>
      <c r="P21" s="317" t="n">
        <v>9295</v>
      </c>
      <c r="Q21" s="317" t="n">
        <v>69</v>
      </c>
      <c r="R21" s="330" t="n">
        <v>1861</v>
      </c>
      <c r="T21" s="316" t="s">
        <v>195</v>
      </c>
      <c r="U21" s="317" t="n">
        <v>93487</v>
      </c>
      <c r="V21" s="317" t="n">
        <v>23362</v>
      </c>
      <c r="W21" s="317" t="n">
        <v>1724</v>
      </c>
      <c r="X21" s="317" t="n">
        <v>44</v>
      </c>
      <c r="Y21" s="317" t="n">
        <v>34774</v>
      </c>
      <c r="Z21" s="317" t="n">
        <v>2972</v>
      </c>
      <c r="AA21" s="317" t="n">
        <v>184</v>
      </c>
      <c r="AB21" s="317" t="n">
        <v>0</v>
      </c>
      <c r="AC21" s="317" t="n">
        <v>1241</v>
      </c>
      <c r="AD21" s="317" t="n">
        <v>1638</v>
      </c>
      <c r="AE21" s="317" t="n">
        <v>542</v>
      </c>
      <c r="AF21" s="317" t="n">
        <v>20904</v>
      </c>
      <c r="AG21" s="317" t="n">
        <v>1431</v>
      </c>
      <c r="AH21" s="317" t="n">
        <v>77338</v>
      </c>
      <c r="AI21" s="318" t="n">
        <v>457815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1208</v>
      </c>
      <c r="C24" s="85" t="n">
        <v>1980</v>
      </c>
      <c r="D24" s="85" t="n">
        <v>555</v>
      </c>
      <c r="E24" s="85" t="n">
        <v>1124</v>
      </c>
      <c r="F24" s="85" t="n">
        <v>5313</v>
      </c>
      <c r="G24" s="85" t="n">
        <v>982</v>
      </c>
      <c r="H24" s="85" t="n">
        <v>3712</v>
      </c>
      <c r="I24" s="85" t="n">
        <v>7265</v>
      </c>
      <c r="J24" s="85" t="n">
        <v>679</v>
      </c>
      <c r="K24" s="85" t="n">
        <v>309</v>
      </c>
      <c r="L24" s="85" t="n">
        <v>1965</v>
      </c>
      <c r="M24" s="85" t="n">
        <v>10</v>
      </c>
      <c r="N24" s="85" t="n">
        <v>2218</v>
      </c>
      <c r="O24" s="85" t="n">
        <v>826</v>
      </c>
      <c r="P24" s="85" t="n">
        <v>1673</v>
      </c>
      <c r="Q24" s="85" t="n">
        <v>5</v>
      </c>
      <c r="R24" s="85" t="n">
        <v>336</v>
      </c>
      <c r="T24" s="84" t="s">
        <v>184</v>
      </c>
      <c r="U24" s="85" t="n">
        <v>18112</v>
      </c>
      <c r="V24" s="85" t="n">
        <v>2687</v>
      </c>
      <c r="W24" s="85" t="n">
        <v>287</v>
      </c>
      <c r="X24" s="85" t="n">
        <v>8</v>
      </c>
      <c r="Y24" s="85" t="n">
        <v>5083</v>
      </c>
      <c r="Z24" s="85" t="n">
        <v>438</v>
      </c>
      <c r="AA24" s="85" t="n">
        <v>47</v>
      </c>
      <c r="AB24" s="85" t="n">
        <v>0</v>
      </c>
      <c r="AC24" s="85" t="n">
        <v>246</v>
      </c>
      <c r="AD24" s="85" t="n">
        <v>246</v>
      </c>
      <c r="AE24" s="85" t="n">
        <v>90</v>
      </c>
      <c r="AF24" s="85" t="n">
        <v>3665</v>
      </c>
      <c r="AG24" s="85" t="n">
        <v>234</v>
      </c>
      <c r="AH24" s="85" t="n">
        <v>10163</v>
      </c>
      <c r="AI24" s="86" t="n">
        <v>71466</v>
      </c>
    </row>
    <row r="25" customFormat="false" ht="12.75" hidden="false" customHeight="false" outlineLevel="0" collapsed="false">
      <c r="A25" s="84" t="s">
        <v>185</v>
      </c>
      <c r="B25" s="85" t="n">
        <v>2504</v>
      </c>
      <c r="C25" s="85" t="n">
        <v>4230</v>
      </c>
      <c r="D25" s="85" t="n">
        <v>1219</v>
      </c>
      <c r="E25" s="85" t="n">
        <v>2251</v>
      </c>
      <c r="F25" s="85" t="n">
        <v>10827</v>
      </c>
      <c r="G25" s="85" t="n">
        <v>1645</v>
      </c>
      <c r="H25" s="85" t="n">
        <v>8895</v>
      </c>
      <c r="I25" s="85" t="n">
        <v>14196</v>
      </c>
      <c r="J25" s="85" t="n">
        <v>1507</v>
      </c>
      <c r="K25" s="85" t="n">
        <v>643</v>
      </c>
      <c r="L25" s="85" t="n">
        <v>3921</v>
      </c>
      <c r="M25" s="85" t="n">
        <v>26</v>
      </c>
      <c r="N25" s="85" t="n">
        <v>4587</v>
      </c>
      <c r="O25" s="85" t="n">
        <v>1581</v>
      </c>
      <c r="P25" s="85" t="n">
        <v>3140</v>
      </c>
      <c r="Q25" s="85" t="n">
        <v>15</v>
      </c>
      <c r="R25" s="85" t="n">
        <v>643</v>
      </c>
      <c r="T25" s="84" t="s">
        <v>185</v>
      </c>
      <c r="U25" s="85" t="n">
        <v>34264</v>
      </c>
      <c r="V25" s="85" t="n">
        <v>5400</v>
      </c>
      <c r="W25" s="85" t="n">
        <v>575</v>
      </c>
      <c r="X25" s="85" t="n">
        <v>13</v>
      </c>
      <c r="Y25" s="85" t="n">
        <v>9462</v>
      </c>
      <c r="Z25" s="85" t="n">
        <v>808</v>
      </c>
      <c r="AA25" s="85" t="n">
        <v>93</v>
      </c>
      <c r="AB25" s="85" t="n">
        <v>0</v>
      </c>
      <c r="AC25" s="85" t="n">
        <v>448</v>
      </c>
      <c r="AD25" s="85" t="n">
        <v>491</v>
      </c>
      <c r="AE25" s="85" t="n">
        <v>219</v>
      </c>
      <c r="AF25" s="85" t="n">
        <v>7143</v>
      </c>
      <c r="AG25" s="85" t="n">
        <v>461</v>
      </c>
      <c r="AH25" s="85" t="n">
        <v>18735</v>
      </c>
      <c r="AI25" s="86" t="n">
        <v>139942</v>
      </c>
    </row>
    <row r="26" customFormat="false" ht="12.75" hidden="false" customHeight="false" outlineLevel="0" collapsed="false">
      <c r="A26" s="84" t="s">
        <v>186</v>
      </c>
      <c r="B26" s="85" t="n">
        <v>4021</v>
      </c>
      <c r="C26" s="85" t="n">
        <v>7013</v>
      </c>
      <c r="D26" s="85" t="n">
        <v>837</v>
      </c>
      <c r="E26" s="85" t="n">
        <v>3577</v>
      </c>
      <c r="F26" s="85" t="n">
        <v>17029</v>
      </c>
      <c r="G26" s="85" t="n">
        <v>2405</v>
      </c>
      <c r="H26" s="85" t="n">
        <v>13673</v>
      </c>
      <c r="I26" s="85" t="n">
        <v>21869</v>
      </c>
      <c r="J26" s="85" t="n">
        <v>2401</v>
      </c>
      <c r="K26" s="85" t="n">
        <v>1020</v>
      </c>
      <c r="L26" s="85" t="n">
        <v>6039</v>
      </c>
      <c r="M26" s="85" t="n">
        <v>52</v>
      </c>
      <c r="N26" s="85" t="n">
        <v>7302</v>
      </c>
      <c r="O26" s="85" t="n">
        <v>2378</v>
      </c>
      <c r="P26" s="85" t="n">
        <v>4663</v>
      </c>
      <c r="Q26" s="85" t="n">
        <v>23</v>
      </c>
      <c r="R26" s="85" t="n">
        <v>1002</v>
      </c>
      <c r="T26" s="84" t="s">
        <v>186</v>
      </c>
      <c r="U26" s="85" t="n">
        <v>54125</v>
      </c>
      <c r="V26" s="85" t="n">
        <v>10178</v>
      </c>
      <c r="W26" s="85" t="n">
        <v>896</v>
      </c>
      <c r="X26" s="85" t="n">
        <v>22</v>
      </c>
      <c r="Y26" s="85" t="n">
        <v>14740</v>
      </c>
      <c r="Z26" s="85" t="n">
        <v>1270</v>
      </c>
      <c r="AA26" s="85" t="n">
        <v>148</v>
      </c>
      <c r="AB26" s="85" t="n">
        <v>0</v>
      </c>
      <c r="AC26" s="85" t="n">
        <v>633</v>
      </c>
      <c r="AD26" s="85" t="n">
        <v>727</v>
      </c>
      <c r="AE26" s="85" t="n">
        <v>357</v>
      </c>
      <c r="AF26" s="85" t="n">
        <v>11277</v>
      </c>
      <c r="AG26" s="85" t="n">
        <v>681</v>
      </c>
      <c r="AH26" s="85" t="n">
        <v>29515</v>
      </c>
      <c r="AI26" s="86" t="n">
        <v>219873</v>
      </c>
    </row>
    <row r="27" customFormat="false" ht="12.75" hidden="false" customHeight="false" outlineLevel="0" collapsed="false">
      <c r="A27" s="84" t="s">
        <v>187</v>
      </c>
      <c r="B27" s="85" t="n">
        <v>5519</v>
      </c>
      <c r="C27" s="85" t="n">
        <v>9866</v>
      </c>
      <c r="D27" s="85" t="n">
        <v>1175</v>
      </c>
      <c r="E27" s="85" t="n">
        <v>4850</v>
      </c>
      <c r="F27" s="85" t="n">
        <v>21981</v>
      </c>
      <c r="G27" s="85" t="n">
        <v>3134</v>
      </c>
      <c r="H27" s="85" t="n">
        <v>18571</v>
      </c>
      <c r="I27" s="85" t="n">
        <v>30100</v>
      </c>
      <c r="J27" s="85" t="n">
        <v>3392</v>
      </c>
      <c r="K27" s="85" t="n">
        <v>1391</v>
      </c>
      <c r="L27" s="85" t="n">
        <v>8192</v>
      </c>
      <c r="M27" s="85" t="n">
        <v>65</v>
      </c>
      <c r="N27" s="85" t="n">
        <v>10055</v>
      </c>
      <c r="O27" s="85" t="n">
        <v>3253</v>
      </c>
      <c r="P27" s="85" t="n">
        <v>6288</v>
      </c>
      <c r="Q27" s="85" t="n">
        <v>27</v>
      </c>
      <c r="R27" s="85" t="n">
        <v>1452</v>
      </c>
      <c r="T27" s="84" t="s">
        <v>187</v>
      </c>
      <c r="U27" s="85" t="n">
        <v>73758</v>
      </c>
      <c r="V27" s="85" t="n">
        <v>13088</v>
      </c>
      <c r="W27" s="85" t="n">
        <v>1218</v>
      </c>
      <c r="X27" s="85" t="n">
        <v>32</v>
      </c>
      <c r="Y27" s="85" t="n">
        <v>21302</v>
      </c>
      <c r="Z27" s="85" t="n">
        <v>1705</v>
      </c>
      <c r="AA27" s="85" t="n">
        <v>196</v>
      </c>
      <c r="AB27" s="85" t="n">
        <v>75</v>
      </c>
      <c r="AC27" s="85" t="n">
        <v>815</v>
      </c>
      <c r="AD27" s="85" t="n">
        <v>995</v>
      </c>
      <c r="AE27" s="85" t="n">
        <v>489</v>
      </c>
      <c r="AF27" s="85" t="n">
        <v>15380</v>
      </c>
      <c r="AG27" s="85" t="n">
        <v>893</v>
      </c>
      <c r="AH27" s="85" t="n">
        <v>43385</v>
      </c>
      <c r="AI27" s="86" t="n">
        <v>302642</v>
      </c>
    </row>
    <row r="28" customFormat="false" ht="12.75" hidden="false" customHeight="false" outlineLevel="0" collapsed="false">
      <c r="A28" s="84" t="s">
        <v>188</v>
      </c>
      <c r="B28" s="85" t="n">
        <v>6873</v>
      </c>
      <c r="C28" s="85" t="n">
        <v>13044</v>
      </c>
      <c r="D28" s="85" t="n">
        <v>1513</v>
      </c>
      <c r="E28" s="85" t="n">
        <v>6110</v>
      </c>
      <c r="F28" s="85" t="n">
        <v>28823</v>
      </c>
      <c r="G28" s="85" t="n">
        <v>3867</v>
      </c>
      <c r="H28" s="85" t="n">
        <v>23154</v>
      </c>
      <c r="I28" s="85" t="n">
        <v>37057</v>
      </c>
      <c r="J28" s="85" t="n">
        <v>4155</v>
      </c>
      <c r="K28" s="85" t="n">
        <v>1421</v>
      </c>
      <c r="L28" s="85" t="n">
        <v>10243</v>
      </c>
      <c r="M28" s="85" t="n">
        <v>81</v>
      </c>
      <c r="N28" s="85" t="n">
        <v>13006</v>
      </c>
      <c r="O28" s="85" t="n">
        <v>4101</v>
      </c>
      <c r="P28" s="85" t="n">
        <v>7136</v>
      </c>
      <c r="Q28" s="85" t="n">
        <v>35</v>
      </c>
      <c r="R28" s="85" t="n">
        <v>1690</v>
      </c>
      <c r="T28" s="84" t="s">
        <v>188</v>
      </c>
      <c r="U28" s="85" t="n">
        <v>95813</v>
      </c>
      <c r="V28" s="85" t="n">
        <v>17212</v>
      </c>
      <c r="W28" s="85" t="n">
        <v>1540</v>
      </c>
      <c r="X28" s="85" t="n">
        <v>40</v>
      </c>
      <c r="Y28" s="85" t="n">
        <v>28089</v>
      </c>
      <c r="Z28" s="85" t="n">
        <v>2154</v>
      </c>
      <c r="AA28" s="85" t="n">
        <v>231</v>
      </c>
      <c r="AB28" s="85" t="n">
        <v>75</v>
      </c>
      <c r="AC28" s="85" t="n">
        <v>1027</v>
      </c>
      <c r="AD28" s="85" t="n">
        <v>1294</v>
      </c>
      <c r="AE28" s="85" t="n">
        <v>626</v>
      </c>
      <c r="AF28" s="85" t="n">
        <v>19975</v>
      </c>
      <c r="AG28" s="85" t="n">
        <v>1084</v>
      </c>
      <c r="AH28" s="85" t="n">
        <v>55144</v>
      </c>
      <c r="AI28" s="86" t="n">
        <v>386613</v>
      </c>
    </row>
    <row r="29" customFormat="false" ht="12.75" hidden="false" customHeight="false" outlineLevel="0" collapsed="false">
      <c r="A29" s="316" t="s">
        <v>189</v>
      </c>
      <c r="B29" s="317" t="n">
        <v>8239</v>
      </c>
      <c r="C29" s="317" t="n">
        <v>16568</v>
      </c>
      <c r="D29" s="317" t="n">
        <v>1889</v>
      </c>
      <c r="E29" s="317" t="n">
        <v>7534</v>
      </c>
      <c r="F29" s="317" t="n">
        <v>35654</v>
      </c>
      <c r="G29" s="317" t="n">
        <v>4500</v>
      </c>
      <c r="H29" s="317" t="n">
        <v>27316</v>
      </c>
      <c r="I29" s="317" t="n">
        <v>45557</v>
      </c>
      <c r="J29" s="317" t="n">
        <v>4806</v>
      </c>
      <c r="K29" s="317" t="n">
        <v>1447</v>
      </c>
      <c r="L29" s="317" t="n">
        <v>12413</v>
      </c>
      <c r="M29" s="317" t="n">
        <v>93</v>
      </c>
      <c r="N29" s="317" t="n">
        <v>15951</v>
      </c>
      <c r="O29" s="317" t="n">
        <v>4978</v>
      </c>
      <c r="P29" s="317" t="n">
        <v>7990</v>
      </c>
      <c r="Q29" s="317" t="n">
        <v>44</v>
      </c>
      <c r="R29" s="330" t="n">
        <v>2126</v>
      </c>
      <c r="T29" s="316" t="s">
        <v>189</v>
      </c>
      <c r="U29" s="317" t="n">
        <v>117673</v>
      </c>
      <c r="V29" s="317" t="n">
        <v>20716</v>
      </c>
      <c r="W29" s="317" t="n">
        <v>1861</v>
      </c>
      <c r="X29" s="317" t="n">
        <v>49</v>
      </c>
      <c r="Y29" s="317" t="n">
        <v>37457</v>
      </c>
      <c r="Z29" s="317" t="n">
        <v>2586</v>
      </c>
      <c r="AA29" s="317" t="n">
        <v>269</v>
      </c>
      <c r="AB29" s="317" t="n">
        <v>82</v>
      </c>
      <c r="AC29" s="317" t="n">
        <v>1226</v>
      </c>
      <c r="AD29" s="317" t="n">
        <v>1558</v>
      </c>
      <c r="AE29" s="317" t="n">
        <v>775</v>
      </c>
      <c r="AF29" s="317" t="n">
        <v>24681</v>
      </c>
      <c r="AG29" s="317" t="n">
        <v>1266</v>
      </c>
      <c r="AH29" s="317" t="n">
        <v>66755</v>
      </c>
      <c r="AI29" s="318" t="n">
        <v>474059</v>
      </c>
    </row>
    <row r="30" customFormat="false" ht="12.75" hidden="false" customHeight="false" outlineLevel="0" collapsed="false">
      <c r="A30" s="84" t="s">
        <v>190</v>
      </c>
      <c r="B30" s="85" t="n">
        <v>1396</v>
      </c>
      <c r="C30" s="85" t="n">
        <v>3568</v>
      </c>
      <c r="D30" s="85" t="n">
        <v>359</v>
      </c>
      <c r="E30" s="85" t="n">
        <v>1406</v>
      </c>
      <c r="F30" s="85" t="n">
        <v>5647</v>
      </c>
      <c r="G30" s="85" t="n">
        <v>634</v>
      </c>
      <c r="H30" s="85" t="n">
        <v>4383</v>
      </c>
      <c r="I30" s="85" t="n">
        <v>8558</v>
      </c>
      <c r="J30" s="85" t="n">
        <v>659</v>
      </c>
      <c r="K30" s="85" t="n">
        <v>26</v>
      </c>
      <c r="L30" s="85" t="n">
        <v>2130</v>
      </c>
      <c r="M30" s="85" t="n">
        <v>0</v>
      </c>
      <c r="N30" s="85" t="n">
        <v>2945</v>
      </c>
      <c r="O30" s="85" t="n">
        <v>914</v>
      </c>
      <c r="P30" s="85" t="n">
        <v>841</v>
      </c>
      <c r="Q30" s="85" t="n">
        <v>6</v>
      </c>
      <c r="R30" s="85" t="n">
        <v>375</v>
      </c>
      <c r="T30" s="84" t="s">
        <v>190</v>
      </c>
      <c r="U30" s="85" t="n">
        <v>24477</v>
      </c>
      <c r="V30" s="85" t="n">
        <v>3491</v>
      </c>
      <c r="W30" s="85" t="n">
        <v>322</v>
      </c>
      <c r="X30" s="85" t="n">
        <v>8</v>
      </c>
      <c r="Y30" s="85" t="n">
        <v>7056</v>
      </c>
      <c r="Z30" s="85" t="n">
        <v>477</v>
      </c>
      <c r="AA30" s="85" t="n">
        <v>40</v>
      </c>
      <c r="AB30" s="85" t="n">
        <v>0</v>
      </c>
      <c r="AC30" s="85" t="n">
        <v>251</v>
      </c>
      <c r="AD30" s="85" t="n">
        <v>282</v>
      </c>
      <c r="AE30" s="85" t="n">
        <v>169</v>
      </c>
      <c r="AF30" s="85" t="n">
        <v>4952</v>
      </c>
      <c r="AG30" s="85" t="n">
        <v>284</v>
      </c>
      <c r="AH30" s="85" t="n">
        <v>10054</v>
      </c>
      <c r="AI30" s="86" t="n">
        <v>85710</v>
      </c>
    </row>
    <row r="31" customFormat="false" ht="12.75" hidden="false" customHeight="false" outlineLevel="0" collapsed="false">
      <c r="A31" s="84" t="s">
        <v>191</v>
      </c>
      <c r="B31" s="85" t="n">
        <v>2929</v>
      </c>
      <c r="C31" s="85" t="n">
        <v>7354</v>
      </c>
      <c r="D31" s="85" t="n">
        <v>704</v>
      </c>
      <c r="E31" s="85" t="n">
        <v>2888</v>
      </c>
      <c r="F31" s="85" t="n">
        <v>14495</v>
      </c>
      <c r="G31" s="85" t="n">
        <v>1546</v>
      </c>
      <c r="H31" s="85" t="n">
        <v>9343</v>
      </c>
      <c r="I31" s="85" t="n">
        <v>17275</v>
      </c>
      <c r="J31" s="85" t="n">
        <v>1360</v>
      </c>
      <c r="K31" s="85" t="n">
        <v>56</v>
      </c>
      <c r="L31" s="85" t="n">
        <v>4248</v>
      </c>
      <c r="M31" s="85" t="n">
        <v>0</v>
      </c>
      <c r="N31" s="85" t="n">
        <v>6276</v>
      </c>
      <c r="O31" s="85" t="n">
        <v>1869</v>
      </c>
      <c r="P31" s="85" t="n">
        <v>1809</v>
      </c>
      <c r="Q31" s="85" t="n">
        <v>14</v>
      </c>
      <c r="R31" s="85" t="n">
        <v>802</v>
      </c>
      <c r="T31" s="84" t="s">
        <v>191</v>
      </c>
      <c r="U31" s="85" t="n">
        <v>51586</v>
      </c>
      <c r="V31" s="85" t="n">
        <v>7102</v>
      </c>
      <c r="W31" s="85" t="n">
        <v>643</v>
      </c>
      <c r="X31" s="85" t="n">
        <v>12</v>
      </c>
      <c r="Y31" s="85" t="n">
        <v>15923</v>
      </c>
      <c r="Z31" s="85" t="n">
        <v>1093</v>
      </c>
      <c r="AA31" s="85" t="n">
        <v>86</v>
      </c>
      <c r="AB31" s="85" t="n">
        <v>0</v>
      </c>
      <c r="AC31" s="85" t="n">
        <v>485</v>
      </c>
      <c r="AD31" s="85" t="n">
        <v>610</v>
      </c>
      <c r="AE31" s="85" t="n">
        <v>332</v>
      </c>
      <c r="AF31" s="85" t="n">
        <v>10508</v>
      </c>
      <c r="AG31" s="85" t="n">
        <v>566</v>
      </c>
      <c r="AH31" s="85" t="n">
        <v>23524</v>
      </c>
      <c r="AI31" s="86" t="n">
        <v>185438</v>
      </c>
    </row>
    <row r="32" customFormat="false" ht="12.75" hidden="false" customHeight="false" outlineLevel="0" collapsed="false">
      <c r="A32" s="84" t="s">
        <v>192</v>
      </c>
      <c r="B32" s="85" t="n">
        <v>4375</v>
      </c>
      <c r="C32" s="85" t="n">
        <v>10961</v>
      </c>
      <c r="D32" s="85" t="n">
        <v>1059</v>
      </c>
      <c r="E32" s="85" t="n">
        <v>4373</v>
      </c>
      <c r="F32" s="85" t="n">
        <v>25179</v>
      </c>
      <c r="G32" s="85" t="n">
        <v>2492</v>
      </c>
      <c r="H32" s="85" t="n">
        <v>13877</v>
      </c>
      <c r="I32" s="85" t="n">
        <v>26233</v>
      </c>
      <c r="J32" s="85" t="n">
        <v>1986</v>
      </c>
      <c r="K32" s="85" t="n">
        <v>83</v>
      </c>
      <c r="L32" s="85" t="n">
        <v>6369</v>
      </c>
      <c r="M32" s="85" t="n">
        <v>0</v>
      </c>
      <c r="N32" s="85" t="n">
        <v>9535</v>
      </c>
      <c r="O32" s="85" t="n">
        <v>2912</v>
      </c>
      <c r="P32" s="85" t="n">
        <v>2711</v>
      </c>
      <c r="Q32" s="85" t="n">
        <v>18</v>
      </c>
      <c r="R32" s="85" t="n">
        <v>1179</v>
      </c>
      <c r="T32" s="84" t="s">
        <v>192</v>
      </c>
      <c r="U32" s="85" t="n">
        <v>76268</v>
      </c>
      <c r="V32" s="85" t="n">
        <v>10523</v>
      </c>
      <c r="W32" s="85" t="n">
        <v>965</v>
      </c>
      <c r="X32" s="85" t="n">
        <v>21</v>
      </c>
      <c r="Y32" s="85" t="n">
        <v>25089</v>
      </c>
      <c r="Z32" s="85" t="n">
        <v>1717</v>
      </c>
      <c r="AA32" s="85" t="n">
        <v>131</v>
      </c>
      <c r="AB32" s="85" t="n">
        <v>0</v>
      </c>
      <c r="AC32" s="85" t="n">
        <v>701</v>
      </c>
      <c r="AD32" s="85" t="n">
        <v>912</v>
      </c>
      <c r="AE32" s="85" t="n">
        <v>375</v>
      </c>
      <c r="AF32" s="85" t="n">
        <v>16124</v>
      </c>
      <c r="AG32" s="85" t="n">
        <v>840</v>
      </c>
      <c r="AH32" s="85" t="n">
        <v>37056</v>
      </c>
      <c r="AI32" s="86" t="n">
        <v>284064</v>
      </c>
    </row>
    <row r="33" customFormat="false" ht="12.75" hidden="false" customHeight="false" outlineLevel="0" collapsed="false">
      <c r="A33" s="84" t="s">
        <v>193</v>
      </c>
      <c r="B33" s="85" t="n">
        <v>5858</v>
      </c>
      <c r="C33" s="85" t="n">
        <v>14939</v>
      </c>
      <c r="D33" s="85" t="n">
        <v>1470</v>
      </c>
      <c r="E33" s="85" t="n">
        <v>5741</v>
      </c>
      <c r="F33" s="85" t="n">
        <v>35961</v>
      </c>
      <c r="G33" s="85" t="n">
        <v>3217</v>
      </c>
      <c r="H33" s="85" t="n">
        <v>18680</v>
      </c>
      <c r="I33" s="85" t="n">
        <v>35260</v>
      </c>
      <c r="J33" s="85" t="n">
        <v>2693</v>
      </c>
      <c r="K33" s="85" t="n">
        <v>107</v>
      </c>
      <c r="L33" s="85" t="n">
        <v>8434</v>
      </c>
      <c r="M33" s="85" t="n">
        <v>0</v>
      </c>
      <c r="N33" s="85" t="n">
        <v>12644</v>
      </c>
      <c r="O33" s="85" t="n">
        <v>5334</v>
      </c>
      <c r="P33" s="85" t="n">
        <v>3554</v>
      </c>
      <c r="Q33" s="85" t="n">
        <v>21</v>
      </c>
      <c r="R33" s="85" t="n">
        <v>1527</v>
      </c>
      <c r="T33" s="84" t="s">
        <v>193</v>
      </c>
      <c r="U33" s="85" t="n">
        <v>101428</v>
      </c>
      <c r="V33" s="85" t="n">
        <v>14172</v>
      </c>
      <c r="W33" s="85" t="n">
        <v>1287</v>
      </c>
      <c r="X33" s="85" t="n">
        <v>30</v>
      </c>
      <c r="Y33" s="85" t="n">
        <v>33027</v>
      </c>
      <c r="Z33" s="85" t="n">
        <v>2287</v>
      </c>
      <c r="AA33" s="85" t="n">
        <v>179</v>
      </c>
      <c r="AB33" s="85" t="n">
        <v>0</v>
      </c>
      <c r="AC33" s="85" t="n">
        <v>1007</v>
      </c>
      <c r="AD33" s="85" t="n">
        <v>1232</v>
      </c>
      <c r="AE33" s="85" t="n">
        <v>500</v>
      </c>
      <c r="AF33" s="85" t="n">
        <v>22982</v>
      </c>
      <c r="AG33" s="85" t="n">
        <v>1102</v>
      </c>
      <c r="AH33" s="85" t="n">
        <v>48166</v>
      </c>
      <c r="AI33" s="86" t="n">
        <v>382839</v>
      </c>
    </row>
    <row r="34" customFormat="false" ht="12.75" hidden="false" customHeight="false" outlineLevel="0" collapsed="false">
      <c r="A34" s="84" t="s">
        <v>194</v>
      </c>
      <c r="B34" s="85" t="n">
        <v>7420</v>
      </c>
      <c r="C34" s="85" t="n">
        <v>19932</v>
      </c>
      <c r="D34" s="85" t="n">
        <v>1720</v>
      </c>
      <c r="E34" s="85" t="n">
        <v>7449</v>
      </c>
      <c r="F34" s="85" t="n">
        <v>45869</v>
      </c>
      <c r="G34" s="85" t="n">
        <v>4232</v>
      </c>
      <c r="H34" s="85" t="n">
        <v>25929</v>
      </c>
      <c r="I34" s="85" t="n">
        <v>44592</v>
      </c>
      <c r="J34" s="85" t="n">
        <v>3416</v>
      </c>
      <c r="K34" s="85" t="n">
        <v>121</v>
      </c>
      <c r="L34" s="85" t="n">
        <v>10468</v>
      </c>
      <c r="M34" s="85" t="n">
        <v>0</v>
      </c>
      <c r="N34" s="85" t="n">
        <v>16644</v>
      </c>
      <c r="O34" s="85" t="n">
        <v>7758</v>
      </c>
      <c r="P34" s="85" t="n">
        <v>4610</v>
      </c>
      <c r="Q34" s="85" t="n">
        <v>23</v>
      </c>
      <c r="R34" s="85" t="n">
        <v>1920</v>
      </c>
      <c r="T34" s="84" t="s">
        <v>194</v>
      </c>
      <c r="U34" s="85" t="n">
        <v>134263</v>
      </c>
      <c r="V34" s="85" t="n">
        <v>23351</v>
      </c>
      <c r="W34" s="85" t="n">
        <v>1608</v>
      </c>
      <c r="X34" s="85" t="n">
        <v>40</v>
      </c>
      <c r="Y34" s="85" t="n">
        <v>41765</v>
      </c>
      <c r="Z34" s="85" t="n">
        <v>3009</v>
      </c>
      <c r="AA34" s="85" t="n">
        <v>236</v>
      </c>
      <c r="AB34" s="85" t="n">
        <v>0</v>
      </c>
      <c r="AC34" s="85" t="n">
        <v>1292</v>
      </c>
      <c r="AD34" s="85" t="n">
        <v>1555</v>
      </c>
      <c r="AE34" s="85" t="n">
        <v>666</v>
      </c>
      <c r="AF34" s="85" t="n">
        <v>30022</v>
      </c>
      <c r="AG34" s="85" t="n">
        <v>1380</v>
      </c>
      <c r="AH34" s="85" t="n">
        <v>63766</v>
      </c>
      <c r="AI34" s="86" t="n">
        <v>505056</v>
      </c>
    </row>
    <row r="35" customFormat="false" ht="12.75" hidden="false" customHeight="false" outlineLevel="0" collapsed="false">
      <c r="A35" s="316" t="s">
        <v>195</v>
      </c>
      <c r="B35" s="317" t="n">
        <v>8975</v>
      </c>
      <c r="C35" s="317" t="n">
        <v>24522</v>
      </c>
      <c r="D35" s="317" t="n">
        <v>4310</v>
      </c>
      <c r="E35" s="317" t="n">
        <v>9284</v>
      </c>
      <c r="F35" s="317" t="n">
        <v>56104</v>
      </c>
      <c r="G35" s="317" t="n">
        <v>5580</v>
      </c>
      <c r="H35" s="317" t="n">
        <v>36192</v>
      </c>
      <c r="I35" s="317" t="n">
        <v>57431</v>
      </c>
      <c r="J35" s="317" t="n">
        <v>4199</v>
      </c>
      <c r="K35" s="317" t="n">
        <v>131</v>
      </c>
      <c r="L35" s="317" t="n">
        <v>12550</v>
      </c>
      <c r="M35" s="317" t="n">
        <v>9</v>
      </c>
      <c r="N35" s="317" t="n">
        <v>20345</v>
      </c>
      <c r="O35" s="317" t="n">
        <v>9967</v>
      </c>
      <c r="P35" s="317" t="n">
        <v>5688</v>
      </c>
      <c r="Q35" s="317" t="n">
        <v>23</v>
      </c>
      <c r="R35" s="330" t="n">
        <v>2374</v>
      </c>
      <c r="T35" s="316" t="s">
        <v>195</v>
      </c>
      <c r="U35" s="317" t="n">
        <v>170320</v>
      </c>
      <c r="V35" s="317" t="n">
        <v>30860</v>
      </c>
      <c r="W35" s="317" t="n">
        <v>2283</v>
      </c>
      <c r="X35" s="317" t="n">
        <v>51</v>
      </c>
      <c r="Y35" s="317" t="n">
        <v>49551</v>
      </c>
      <c r="Z35" s="317" t="n">
        <v>3749</v>
      </c>
      <c r="AA35" s="317" t="n">
        <v>295</v>
      </c>
      <c r="AB35" s="317" t="n">
        <v>0</v>
      </c>
      <c r="AC35" s="317" t="n">
        <v>1602</v>
      </c>
      <c r="AD35" s="317" t="n">
        <v>1975</v>
      </c>
      <c r="AE35" s="317" t="n">
        <v>811</v>
      </c>
      <c r="AF35" s="317" t="n">
        <v>37080</v>
      </c>
      <c r="AG35" s="317" t="n">
        <v>1651</v>
      </c>
      <c r="AH35" s="317" t="n">
        <v>82835</v>
      </c>
      <c r="AI35" s="318" t="n">
        <v>640747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1584</v>
      </c>
      <c r="C38" s="85" t="n">
        <v>3223</v>
      </c>
      <c r="D38" s="85" t="n">
        <v>852</v>
      </c>
      <c r="E38" s="85" t="n">
        <v>1490</v>
      </c>
      <c r="F38" s="85" t="n">
        <v>8521</v>
      </c>
      <c r="G38" s="85" t="n">
        <v>1262</v>
      </c>
      <c r="H38" s="85" t="n">
        <v>3960</v>
      </c>
      <c r="I38" s="85" t="n">
        <v>8858</v>
      </c>
      <c r="J38" s="85" t="n">
        <v>612</v>
      </c>
      <c r="K38" s="85" t="n">
        <v>23</v>
      </c>
      <c r="L38" s="85" t="n">
        <v>2197</v>
      </c>
      <c r="M38" s="85" t="n">
        <v>0</v>
      </c>
      <c r="N38" s="85" t="n">
        <v>3087</v>
      </c>
      <c r="O38" s="85" t="n">
        <v>2611</v>
      </c>
      <c r="P38" s="85" t="n">
        <v>886</v>
      </c>
      <c r="Q38" s="85" t="n">
        <v>0</v>
      </c>
      <c r="R38" s="85" t="n">
        <v>342</v>
      </c>
      <c r="T38" s="84" t="s">
        <v>184</v>
      </c>
      <c r="U38" s="85" t="n">
        <v>30652</v>
      </c>
      <c r="V38" s="85" t="n">
        <v>3558</v>
      </c>
      <c r="W38" s="85" t="n">
        <v>356</v>
      </c>
      <c r="X38" s="85" t="n">
        <v>10</v>
      </c>
      <c r="Y38" s="85" t="n">
        <v>7454</v>
      </c>
      <c r="Z38" s="85" t="n">
        <v>614</v>
      </c>
      <c r="AA38" s="85" t="n">
        <v>42</v>
      </c>
      <c r="AB38" s="85" t="n">
        <v>0</v>
      </c>
      <c r="AC38" s="85" t="n">
        <v>361</v>
      </c>
      <c r="AD38" s="85" t="n">
        <v>312</v>
      </c>
      <c r="AE38" s="85" t="n">
        <v>159</v>
      </c>
      <c r="AF38" s="85" t="n">
        <v>7377</v>
      </c>
      <c r="AG38" s="85" t="n">
        <v>286</v>
      </c>
      <c r="AH38" s="85" t="n">
        <v>15066</v>
      </c>
      <c r="AI38" s="86" t="n">
        <v>105755</v>
      </c>
    </row>
    <row r="39" customFormat="false" ht="12.75" hidden="false" customHeight="false" outlineLevel="0" collapsed="false">
      <c r="A39" s="84" t="s">
        <v>185</v>
      </c>
      <c r="B39" s="85" t="n">
        <v>3243</v>
      </c>
      <c r="C39" s="85" t="n">
        <v>6605</v>
      </c>
      <c r="D39" s="85" t="n">
        <v>1749</v>
      </c>
      <c r="E39" s="85" t="n">
        <v>3024</v>
      </c>
      <c r="F39" s="85" t="n">
        <v>17262</v>
      </c>
      <c r="G39" s="85" t="n">
        <v>2191</v>
      </c>
      <c r="H39" s="85" t="n">
        <v>9525</v>
      </c>
      <c r="I39" s="85" t="n">
        <v>17349</v>
      </c>
      <c r="J39" s="85" t="n">
        <v>1199</v>
      </c>
      <c r="K39" s="85" t="n">
        <v>45</v>
      </c>
      <c r="L39" s="85" t="n">
        <v>4380</v>
      </c>
      <c r="M39" s="85" t="n">
        <v>1</v>
      </c>
      <c r="N39" s="85" t="n">
        <v>6184</v>
      </c>
      <c r="O39" s="85" t="n">
        <v>4620</v>
      </c>
      <c r="P39" s="85" t="n">
        <v>1708</v>
      </c>
      <c r="Q39" s="85" t="n">
        <v>0</v>
      </c>
      <c r="R39" s="85" t="n">
        <v>702</v>
      </c>
      <c r="T39" s="84" t="s">
        <v>185</v>
      </c>
      <c r="U39" s="85" t="n">
        <v>56917</v>
      </c>
      <c r="V39" s="85" t="n">
        <v>8234</v>
      </c>
      <c r="W39" s="85" t="n">
        <v>677</v>
      </c>
      <c r="X39" s="85" t="n">
        <v>21</v>
      </c>
      <c r="Y39" s="85" t="n">
        <v>14498</v>
      </c>
      <c r="Z39" s="85" t="n">
        <v>1151</v>
      </c>
      <c r="AA39" s="85" t="n">
        <v>81</v>
      </c>
      <c r="AB39" s="85" t="n">
        <v>0</v>
      </c>
      <c r="AC39" s="85" t="n">
        <v>708</v>
      </c>
      <c r="AD39" s="85" t="n">
        <v>609</v>
      </c>
      <c r="AE39" s="85" t="n">
        <v>257</v>
      </c>
      <c r="AF39" s="85" t="n">
        <v>14965</v>
      </c>
      <c r="AG39" s="85" t="n">
        <v>564</v>
      </c>
      <c r="AH39" s="85" t="n">
        <v>30443</v>
      </c>
      <c r="AI39" s="86" t="n">
        <v>208912</v>
      </c>
    </row>
    <row r="40" customFormat="false" ht="12.75" hidden="false" customHeight="false" outlineLevel="0" collapsed="false">
      <c r="A40" s="84" t="s">
        <v>186</v>
      </c>
      <c r="B40" s="85" t="n">
        <v>5016</v>
      </c>
      <c r="C40" s="85" t="n">
        <v>11601</v>
      </c>
      <c r="D40" s="85" t="n">
        <v>2756</v>
      </c>
      <c r="E40" s="85" t="n">
        <v>5056</v>
      </c>
      <c r="F40" s="85" t="n">
        <v>27233</v>
      </c>
      <c r="G40" s="85" t="n">
        <v>3296</v>
      </c>
      <c r="H40" s="85" t="n">
        <v>17502</v>
      </c>
      <c r="I40" s="85" t="n">
        <v>26769</v>
      </c>
      <c r="J40" s="85" t="n">
        <v>2016</v>
      </c>
      <c r="K40" s="85" t="n">
        <v>75</v>
      </c>
      <c r="L40" s="85" t="n">
        <v>6709</v>
      </c>
      <c r="M40" s="85" t="n">
        <v>1</v>
      </c>
      <c r="N40" s="85" t="n">
        <v>10385</v>
      </c>
      <c r="O40" s="85" t="n">
        <v>6815</v>
      </c>
      <c r="P40" s="85" t="n">
        <v>2819</v>
      </c>
      <c r="Q40" s="85" t="n">
        <v>0</v>
      </c>
      <c r="R40" s="85" t="n">
        <v>1068</v>
      </c>
      <c r="T40" s="84" t="s">
        <v>186</v>
      </c>
      <c r="U40" s="85" t="n">
        <v>92313</v>
      </c>
      <c r="V40" s="85" t="n">
        <v>12523</v>
      </c>
      <c r="W40" s="85" t="n">
        <v>1066</v>
      </c>
      <c r="X40" s="85" t="n">
        <v>34</v>
      </c>
      <c r="Y40" s="85" t="n">
        <v>23333</v>
      </c>
      <c r="Z40" s="85" t="n">
        <v>1900</v>
      </c>
      <c r="AA40" s="85" t="n">
        <v>138</v>
      </c>
      <c r="AB40" s="85" t="n">
        <v>0</v>
      </c>
      <c r="AC40" s="85" t="n">
        <v>1220</v>
      </c>
      <c r="AD40" s="85" t="n">
        <v>1005</v>
      </c>
      <c r="AE40" s="85" t="n">
        <v>490</v>
      </c>
      <c r="AF40" s="85" t="n">
        <v>22939</v>
      </c>
      <c r="AG40" s="85" t="n">
        <v>897</v>
      </c>
      <c r="AH40" s="85" t="n">
        <v>51674</v>
      </c>
      <c r="AI40" s="86" t="n">
        <v>338649</v>
      </c>
    </row>
    <row r="41" customFormat="false" ht="12.75" hidden="false" customHeight="false" outlineLevel="0" collapsed="false">
      <c r="A41" s="84" t="s">
        <v>187</v>
      </c>
      <c r="B41" s="85" t="n">
        <v>6731</v>
      </c>
      <c r="C41" s="85" t="n">
        <v>15452</v>
      </c>
      <c r="D41" s="85" t="n">
        <v>3708</v>
      </c>
      <c r="E41" s="85" t="n">
        <v>6680</v>
      </c>
      <c r="F41" s="85" t="n">
        <v>37681</v>
      </c>
      <c r="G41" s="85" t="n">
        <v>4422</v>
      </c>
      <c r="H41" s="85" t="n">
        <v>22909</v>
      </c>
      <c r="I41" s="85" t="n">
        <v>36122</v>
      </c>
      <c r="J41" s="85" t="n">
        <v>2674</v>
      </c>
      <c r="K41" s="85" t="n">
        <v>99</v>
      </c>
      <c r="L41" s="85" t="n">
        <v>8858</v>
      </c>
      <c r="M41" s="85" t="n">
        <v>1</v>
      </c>
      <c r="N41" s="85" t="n">
        <v>13537</v>
      </c>
      <c r="O41" s="85" t="n">
        <v>9352</v>
      </c>
      <c r="P41" s="85" t="n">
        <v>3661</v>
      </c>
      <c r="Q41" s="85" t="n">
        <v>0</v>
      </c>
      <c r="R41" s="85" t="n">
        <v>1366</v>
      </c>
      <c r="T41" s="84" t="s">
        <v>187</v>
      </c>
      <c r="U41" s="85" t="n">
        <v>121375</v>
      </c>
      <c r="V41" s="85" t="n">
        <v>16725</v>
      </c>
      <c r="W41" s="85" t="n">
        <v>1422</v>
      </c>
      <c r="X41" s="85" t="n">
        <v>45</v>
      </c>
      <c r="Y41" s="85" t="n">
        <v>29713</v>
      </c>
      <c r="Z41" s="85" t="n">
        <v>2467</v>
      </c>
      <c r="AA41" s="85" t="n">
        <v>179</v>
      </c>
      <c r="AB41" s="85" t="n">
        <v>0</v>
      </c>
      <c r="AC41" s="85" t="n">
        <v>1450</v>
      </c>
      <c r="AD41" s="85" t="n">
        <v>1348</v>
      </c>
      <c r="AE41" s="85" t="n">
        <v>676</v>
      </c>
      <c r="AF41" s="85" t="n">
        <v>30890</v>
      </c>
      <c r="AG41" s="85" t="n">
        <v>1183</v>
      </c>
      <c r="AH41" s="85" t="n">
        <v>79222</v>
      </c>
      <c r="AI41" s="86" t="n">
        <v>459948</v>
      </c>
    </row>
    <row r="42" customFormat="false" ht="12.75" hidden="false" customHeight="false" outlineLevel="0" collapsed="false">
      <c r="A42" s="84" t="s">
        <v>188</v>
      </c>
      <c r="B42" s="85" t="n">
        <v>8545</v>
      </c>
      <c r="C42" s="85" t="n">
        <v>20467</v>
      </c>
      <c r="D42" s="85" t="n">
        <v>4904</v>
      </c>
      <c r="E42" s="85" t="n">
        <v>8644</v>
      </c>
      <c r="F42" s="85" t="n">
        <v>49754</v>
      </c>
      <c r="G42" s="85" t="n">
        <v>5586</v>
      </c>
      <c r="H42" s="85" t="n">
        <v>30442</v>
      </c>
      <c r="I42" s="85" t="n">
        <v>45989</v>
      </c>
      <c r="J42" s="85" t="n">
        <v>3536</v>
      </c>
      <c r="K42" s="85" t="n">
        <v>128</v>
      </c>
      <c r="L42" s="85" t="n">
        <v>11019</v>
      </c>
      <c r="M42" s="85" t="n">
        <v>1</v>
      </c>
      <c r="N42" s="85" t="n">
        <v>17700</v>
      </c>
      <c r="O42" s="85" t="n">
        <v>11753</v>
      </c>
      <c r="P42" s="85" t="n">
        <v>4711</v>
      </c>
      <c r="Q42" s="85" t="n">
        <v>0</v>
      </c>
      <c r="R42" s="85" t="n">
        <v>1777</v>
      </c>
      <c r="T42" s="84" t="s">
        <v>188</v>
      </c>
      <c r="U42" s="85" t="n">
        <v>155707</v>
      </c>
      <c r="V42" s="85" t="n">
        <v>20966</v>
      </c>
      <c r="W42" s="85" t="n">
        <v>1457</v>
      </c>
      <c r="X42" s="85" t="n">
        <v>58</v>
      </c>
      <c r="Y42" s="85" t="n">
        <v>38953</v>
      </c>
      <c r="Z42" s="85" t="n">
        <v>3178</v>
      </c>
      <c r="AA42" s="85" t="n">
        <v>228</v>
      </c>
      <c r="AB42" s="85" t="n">
        <v>0</v>
      </c>
      <c r="AC42" s="85" t="n">
        <v>1838</v>
      </c>
      <c r="AD42" s="85" t="n">
        <v>1766</v>
      </c>
      <c r="AE42" s="85" t="n">
        <v>896</v>
      </c>
      <c r="AF42" s="85" t="n">
        <v>39412</v>
      </c>
      <c r="AG42" s="85" t="n">
        <v>1483</v>
      </c>
      <c r="AH42" s="85" t="n">
        <v>99505</v>
      </c>
      <c r="AI42" s="86" t="n">
        <v>590403</v>
      </c>
    </row>
    <row r="43" customFormat="false" ht="12.75" hidden="false" customHeight="false" outlineLevel="0" collapsed="false">
      <c r="A43" s="316" t="s">
        <v>189</v>
      </c>
      <c r="B43" s="317" t="n">
        <v>10403</v>
      </c>
      <c r="C43" s="317" t="n">
        <v>25550</v>
      </c>
      <c r="D43" s="317" t="n">
        <v>5934</v>
      </c>
      <c r="E43" s="317" t="n">
        <v>10740</v>
      </c>
      <c r="F43" s="317" t="n">
        <v>62041</v>
      </c>
      <c r="G43" s="317" t="n">
        <v>6719</v>
      </c>
      <c r="H43" s="317" t="n">
        <v>40615</v>
      </c>
      <c r="I43" s="317" t="n">
        <v>56019</v>
      </c>
      <c r="J43" s="317" t="n">
        <v>4332</v>
      </c>
      <c r="K43" s="317" t="n">
        <v>153</v>
      </c>
      <c r="L43" s="317" t="n">
        <v>13689</v>
      </c>
      <c r="M43" s="317" t="n">
        <v>3</v>
      </c>
      <c r="N43" s="317" t="n">
        <v>21907</v>
      </c>
      <c r="O43" s="317" t="n">
        <v>14567</v>
      </c>
      <c r="P43" s="317" t="n">
        <v>5740</v>
      </c>
      <c r="Q43" s="317" t="n">
        <v>0</v>
      </c>
      <c r="R43" s="330" t="n">
        <v>2136</v>
      </c>
      <c r="T43" s="316" t="s">
        <v>189</v>
      </c>
      <c r="U43" s="317" t="n">
        <v>187352</v>
      </c>
      <c r="V43" s="317" t="n">
        <v>26632</v>
      </c>
      <c r="W43" s="317" t="n">
        <v>1491</v>
      </c>
      <c r="X43" s="317" t="n">
        <v>71</v>
      </c>
      <c r="Y43" s="317" t="n">
        <v>47338</v>
      </c>
      <c r="Z43" s="317" t="n">
        <v>3874</v>
      </c>
      <c r="AA43" s="317" t="n">
        <v>276</v>
      </c>
      <c r="AB43" s="317" t="n">
        <v>1</v>
      </c>
      <c r="AC43" s="317" t="n">
        <v>2240</v>
      </c>
      <c r="AD43" s="317" t="n">
        <v>2135</v>
      </c>
      <c r="AE43" s="317" t="n">
        <v>1113</v>
      </c>
      <c r="AF43" s="317" t="n">
        <v>48022</v>
      </c>
      <c r="AG43" s="317" t="n">
        <v>1787</v>
      </c>
      <c r="AH43" s="317" t="n">
        <v>123277</v>
      </c>
      <c r="AI43" s="318" t="n">
        <v>726157</v>
      </c>
    </row>
    <row r="44" customFormat="false" ht="12.75" hidden="false" customHeight="false" outlineLevel="0" collapsed="false">
      <c r="A44" s="322" t="s">
        <v>190</v>
      </c>
      <c r="B44" s="85" t="n">
        <v>1864</v>
      </c>
      <c r="C44" s="85" t="n">
        <v>5258</v>
      </c>
      <c r="D44" s="85" t="n">
        <v>1150</v>
      </c>
      <c r="E44" s="85" t="n">
        <v>2036</v>
      </c>
      <c r="F44" s="85" t="n">
        <v>13673</v>
      </c>
      <c r="G44" s="85" t="n">
        <v>1154</v>
      </c>
      <c r="H44" s="85" t="n">
        <v>7657</v>
      </c>
      <c r="I44" s="85" t="n">
        <v>12283</v>
      </c>
      <c r="J44" s="85" t="n">
        <v>1022</v>
      </c>
      <c r="K44" s="85" t="n">
        <v>27</v>
      </c>
      <c r="L44" s="85" t="n">
        <v>2525</v>
      </c>
      <c r="M44" s="85" t="n">
        <v>1</v>
      </c>
      <c r="N44" s="85" t="n">
        <v>4130</v>
      </c>
      <c r="O44" s="85" t="n">
        <v>3073</v>
      </c>
      <c r="P44" s="85" t="n">
        <v>961</v>
      </c>
      <c r="Q44" s="85" t="n">
        <v>0</v>
      </c>
      <c r="R44" s="85" t="n">
        <v>314</v>
      </c>
      <c r="T44" s="322" t="s">
        <v>190</v>
      </c>
      <c r="U44" s="85" t="n">
        <v>37273</v>
      </c>
      <c r="V44" s="85" t="n">
        <v>4281</v>
      </c>
      <c r="W44" s="85" t="n">
        <v>35</v>
      </c>
      <c r="X44" s="85" t="n">
        <v>12</v>
      </c>
      <c r="Y44" s="85" t="n">
        <v>6722</v>
      </c>
      <c r="Z44" s="85" t="n">
        <v>731</v>
      </c>
      <c r="AA44" s="85" t="n">
        <v>48</v>
      </c>
      <c r="AB44" s="85" t="n">
        <v>0</v>
      </c>
      <c r="AC44" s="85" t="n">
        <v>417</v>
      </c>
      <c r="AD44" s="85" t="n">
        <v>461</v>
      </c>
      <c r="AE44" s="85" t="n">
        <v>218</v>
      </c>
      <c r="AF44" s="85" t="n">
        <v>9120</v>
      </c>
      <c r="AG44" s="85" t="n">
        <v>269</v>
      </c>
      <c r="AH44" s="85" t="n">
        <v>21017</v>
      </c>
      <c r="AI44" s="86" t="n">
        <v>137732</v>
      </c>
    </row>
    <row r="45" customFormat="false" ht="12.75" hidden="false" customHeight="false" outlineLevel="0" collapsed="false">
      <c r="A45" s="322" t="s">
        <v>191</v>
      </c>
      <c r="B45" s="85" t="n">
        <v>3844</v>
      </c>
      <c r="C45" s="85" t="n">
        <v>10966</v>
      </c>
      <c r="D45" s="85" t="n">
        <v>2374</v>
      </c>
      <c r="E45" s="85" t="n">
        <v>4353</v>
      </c>
      <c r="F45" s="85" t="n">
        <v>30337</v>
      </c>
      <c r="G45" s="85" t="n">
        <v>2646</v>
      </c>
      <c r="H45" s="85" t="n">
        <v>17435</v>
      </c>
      <c r="I45" s="85" t="n">
        <v>23987</v>
      </c>
      <c r="J45" s="85" t="n">
        <v>1962</v>
      </c>
      <c r="K45" s="85" t="n">
        <v>48</v>
      </c>
      <c r="L45" s="85" t="n">
        <v>5031</v>
      </c>
      <c r="M45" s="85" t="n">
        <v>4</v>
      </c>
      <c r="N45" s="85" t="n">
        <v>9092</v>
      </c>
      <c r="O45" s="85" t="n">
        <v>5788</v>
      </c>
      <c r="P45" s="85" t="n">
        <v>2081</v>
      </c>
      <c r="Q45" s="85" t="n">
        <v>0</v>
      </c>
      <c r="R45" s="85" t="n">
        <v>676</v>
      </c>
      <c r="T45" s="322" t="s">
        <v>191</v>
      </c>
      <c r="U45" s="85" t="n">
        <v>74256</v>
      </c>
      <c r="V45" s="85" t="n">
        <v>10561</v>
      </c>
      <c r="W45" s="85" t="n">
        <v>68</v>
      </c>
      <c r="X45" s="85" t="n">
        <v>28</v>
      </c>
      <c r="Y45" s="85" t="n">
        <v>15037</v>
      </c>
      <c r="Z45" s="85" t="n">
        <v>1592</v>
      </c>
      <c r="AA45" s="85" t="n">
        <v>105</v>
      </c>
      <c r="AB45" s="85" t="n">
        <v>0</v>
      </c>
      <c r="AC45" s="85" t="n">
        <v>854</v>
      </c>
      <c r="AD45" s="85" t="n">
        <v>844</v>
      </c>
      <c r="AE45" s="85" t="n">
        <v>439</v>
      </c>
      <c r="AF45" s="85" t="n">
        <v>18502</v>
      </c>
      <c r="AG45" s="85" t="n">
        <v>625</v>
      </c>
      <c r="AH45" s="85" t="n">
        <v>44788</v>
      </c>
      <c r="AI45" s="86" t="n">
        <v>288323</v>
      </c>
    </row>
    <row r="46" customFormat="false" ht="12.75" hidden="false" customHeight="false" outlineLevel="0" collapsed="false">
      <c r="A46" s="322" t="s">
        <v>192</v>
      </c>
      <c r="B46" s="85" t="n">
        <v>5851</v>
      </c>
      <c r="C46" s="85" t="n">
        <v>16439</v>
      </c>
      <c r="D46" s="85" t="n">
        <v>3979</v>
      </c>
      <c r="E46" s="85" t="n">
        <v>6590</v>
      </c>
      <c r="F46" s="85" t="n">
        <v>45931</v>
      </c>
      <c r="G46" s="85" t="n">
        <v>4207</v>
      </c>
      <c r="H46" s="85" t="n">
        <v>27811</v>
      </c>
      <c r="I46" s="85" t="n">
        <v>36068</v>
      </c>
      <c r="J46" s="85" t="n">
        <v>2805</v>
      </c>
      <c r="K46" s="85" t="n">
        <v>70</v>
      </c>
      <c r="L46" s="85" t="n">
        <v>7534</v>
      </c>
      <c r="M46" s="85" t="n">
        <v>5</v>
      </c>
      <c r="N46" s="85" t="n">
        <v>13720</v>
      </c>
      <c r="O46" s="85" t="n">
        <v>8841</v>
      </c>
      <c r="P46" s="85" t="n">
        <v>3109</v>
      </c>
      <c r="Q46" s="85" t="n">
        <v>0</v>
      </c>
      <c r="R46" s="85" t="n">
        <v>1065</v>
      </c>
      <c r="T46" s="322" t="s">
        <v>192</v>
      </c>
      <c r="U46" s="85" t="n">
        <v>109386</v>
      </c>
      <c r="V46" s="85" t="n">
        <v>17915</v>
      </c>
      <c r="W46" s="85" t="n">
        <v>103</v>
      </c>
      <c r="X46" s="85" t="n">
        <v>42</v>
      </c>
      <c r="Y46" s="85" t="n">
        <v>23276</v>
      </c>
      <c r="Z46" s="85" t="n">
        <v>2383</v>
      </c>
      <c r="AA46" s="85" t="n">
        <v>151</v>
      </c>
      <c r="AB46" s="85" t="n">
        <v>0</v>
      </c>
      <c r="AC46" s="85" t="n">
        <v>1329</v>
      </c>
      <c r="AD46" s="85" t="n">
        <v>1231</v>
      </c>
      <c r="AE46" s="85" t="n">
        <v>658</v>
      </c>
      <c r="AF46" s="85" t="n">
        <v>28008</v>
      </c>
      <c r="AG46" s="85" t="n">
        <v>869</v>
      </c>
      <c r="AH46" s="85" t="n">
        <v>66280</v>
      </c>
      <c r="AI46" s="86" t="n">
        <v>435656</v>
      </c>
    </row>
    <row r="47" customFormat="false" ht="12.75" hidden="false" customHeight="false" outlineLevel="0" collapsed="false">
      <c r="A47" s="322" t="s">
        <v>193</v>
      </c>
      <c r="B47" s="85" t="n">
        <v>7929</v>
      </c>
      <c r="C47" s="85" t="n">
        <v>22654</v>
      </c>
      <c r="D47" s="85" t="n">
        <v>5137</v>
      </c>
      <c r="E47" s="85" t="n">
        <v>9035</v>
      </c>
      <c r="F47" s="85" t="n">
        <v>62476</v>
      </c>
      <c r="G47" s="85" t="n">
        <v>5630</v>
      </c>
      <c r="H47" s="85" t="n">
        <v>37838</v>
      </c>
      <c r="I47" s="85" t="n">
        <v>48279</v>
      </c>
      <c r="J47" s="85" t="n">
        <v>3744</v>
      </c>
      <c r="K47" s="85" t="n">
        <v>89</v>
      </c>
      <c r="L47" s="85" t="n">
        <v>10067</v>
      </c>
      <c r="M47" s="85" t="n">
        <v>9</v>
      </c>
      <c r="N47" s="85" t="n">
        <v>18743</v>
      </c>
      <c r="O47" s="85" t="n">
        <v>11753</v>
      </c>
      <c r="P47" s="85" t="n">
        <v>4211</v>
      </c>
      <c r="Q47" s="85" t="n">
        <v>0</v>
      </c>
      <c r="R47" s="85" t="n">
        <v>1427</v>
      </c>
      <c r="T47" s="322" t="s">
        <v>193</v>
      </c>
      <c r="U47" s="85" t="n">
        <v>147722</v>
      </c>
      <c r="V47" s="85" t="n">
        <v>26411</v>
      </c>
      <c r="W47" s="85" t="n">
        <v>136</v>
      </c>
      <c r="X47" s="85" t="n">
        <v>56</v>
      </c>
      <c r="Y47" s="85" t="n">
        <v>32444</v>
      </c>
      <c r="Z47" s="85" t="n">
        <v>3252</v>
      </c>
      <c r="AA47" s="85" t="n">
        <v>206</v>
      </c>
      <c r="AB47" s="85" t="n">
        <v>0</v>
      </c>
      <c r="AC47" s="85" t="n">
        <v>1809</v>
      </c>
      <c r="AD47" s="85" t="n">
        <v>1624</v>
      </c>
      <c r="AE47" s="85" t="n">
        <v>896</v>
      </c>
      <c r="AF47" s="85" t="n">
        <v>37814</v>
      </c>
      <c r="AG47" s="85" t="n">
        <v>1315</v>
      </c>
      <c r="AH47" s="85" t="n">
        <v>86512</v>
      </c>
      <c r="AI47" s="86" t="n">
        <v>589218</v>
      </c>
    </row>
    <row r="48" customFormat="false" ht="12.75" hidden="false" customHeight="false" outlineLevel="0" collapsed="false">
      <c r="A48" s="322" t="s">
        <v>194</v>
      </c>
      <c r="B48" s="85" t="n">
        <v>10121</v>
      </c>
      <c r="C48" s="85" t="n">
        <v>28803</v>
      </c>
      <c r="D48" s="85" t="n">
        <v>6682</v>
      </c>
      <c r="E48" s="85" t="n">
        <v>11933</v>
      </c>
      <c r="F48" s="85" t="n">
        <v>80258</v>
      </c>
      <c r="G48" s="85" t="n">
        <v>7329</v>
      </c>
      <c r="H48" s="85" t="n">
        <v>49527</v>
      </c>
      <c r="I48" s="85" t="n">
        <v>62807</v>
      </c>
      <c r="J48" s="85" t="n">
        <v>4608</v>
      </c>
      <c r="K48" s="85" t="n">
        <v>95</v>
      </c>
      <c r="L48" s="85" t="n">
        <v>12553</v>
      </c>
      <c r="M48" s="85" t="n">
        <v>10</v>
      </c>
      <c r="N48" s="85" t="n">
        <v>24351</v>
      </c>
      <c r="O48" s="85" t="n">
        <v>15077</v>
      </c>
      <c r="P48" s="85" t="n">
        <v>5429</v>
      </c>
      <c r="Q48" s="85" t="n">
        <v>2</v>
      </c>
      <c r="R48" s="85" t="n">
        <v>1891</v>
      </c>
      <c r="T48" s="322" t="s">
        <v>194</v>
      </c>
      <c r="U48" s="85" t="n">
        <v>191740</v>
      </c>
      <c r="V48" s="85" t="n">
        <v>37360</v>
      </c>
      <c r="W48" s="85" t="n">
        <v>171</v>
      </c>
      <c r="X48" s="85" t="n">
        <v>70</v>
      </c>
      <c r="Y48" s="85" t="n">
        <v>41939</v>
      </c>
      <c r="Z48" s="85" t="n">
        <v>4248</v>
      </c>
      <c r="AA48" s="85" t="n">
        <v>267</v>
      </c>
      <c r="AB48" s="85" t="n">
        <v>0</v>
      </c>
      <c r="AC48" s="85" t="n">
        <v>2301</v>
      </c>
      <c r="AD48" s="85" t="n">
        <v>2111</v>
      </c>
      <c r="AE48" s="85" t="n">
        <v>1189</v>
      </c>
      <c r="AF48" s="85" t="n">
        <v>47941</v>
      </c>
      <c r="AG48" s="85" t="n">
        <v>1672</v>
      </c>
      <c r="AH48" s="85" t="n">
        <v>114332</v>
      </c>
      <c r="AI48" s="86" t="n">
        <v>766817</v>
      </c>
    </row>
    <row r="49" customFormat="false" ht="12.75" hidden="false" customHeight="false" outlineLevel="0" collapsed="false">
      <c r="A49" s="316" t="s">
        <v>195</v>
      </c>
      <c r="B49" s="317" t="n">
        <v>12275</v>
      </c>
      <c r="C49" s="317" t="n">
        <v>34794</v>
      </c>
      <c r="D49" s="317" t="n">
        <v>8147</v>
      </c>
      <c r="E49" s="317" t="n">
        <v>14546</v>
      </c>
      <c r="F49" s="317" t="n">
        <v>97289</v>
      </c>
      <c r="G49" s="317" t="n">
        <v>9662</v>
      </c>
      <c r="H49" s="317" t="n">
        <v>59086</v>
      </c>
      <c r="I49" s="317" t="n">
        <v>79891</v>
      </c>
      <c r="J49" s="317" t="n">
        <v>5626</v>
      </c>
      <c r="K49" s="317" t="n">
        <v>104</v>
      </c>
      <c r="L49" s="317" t="n">
        <v>14945</v>
      </c>
      <c r="M49" s="317" t="n">
        <v>11</v>
      </c>
      <c r="N49" s="317" t="n">
        <v>29063</v>
      </c>
      <c r="O49" s="317" t="n">
        <v>18637</v>
      </c>
      <c r="P49" s="317" t="n">
        <v>6592</v>
      </c>
      <c r="Q49" s="317" t="n">
        <v>2</v>
      </c>
      <c r="R49" s="330" t="n">
        <v>2433</v>
      </c>
      <c r="T49" s="316" t="s">
        <v>195</v>
      </c>
      <c r="U49" s="317" t="n">
        <v>235093</v>
      </c>
      <c r="V49" s="317" t="n">
        <v>41514</v>
      </c>
      <c r="W49" s="317" t="n">
        <v>206</v>
      </c>
      <c r="X49" s="317" t="n">
        <v>85</v>
      </c>
      <c r="Y49" s="317" t="n">
        <v>50805</v>
      </c>
      <c r="Z49" s="317" t="n">
        <v>5167</v>
      </c>
      <c r="AA49" s="317" t="n">
        <v>321</v>
      </c>
      <c r="AB49" s="317" t="n">
        <v>0</v>
      </c>
      <c r="AC49" s="317" t="n">
        <v>2853</v>
      </c>
      <c r="AD49" s="317" t="n">
        <v>2740</v>
      </c>
      <c r="AE49" s="317" t="n">
        <v>1459</v>
      </c>
      <c r="AF49" s="317" t="n">
        <v>57726</v>
      </c>
      <c r="AG49" s="317" t="n">
        <v>2013</v>
      </c>
      <c r="AH49" s="317" t="n">
        <v>141950</v>
      </c>
      <c r="AI49" s="318" t="n">
        <v>935035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2207</v>
      </c>
      <c r="C52" s="85" t="n">
        <v>4719</v>
      </c>
      <c r="D52" s="85" t="n">
        <v>1488</v>
      </c>
      <c r="E52" s="85" t="n">
        <v>2427</v>
      </c>
      <c r="F52" s="85" t="n">
        <v>14361</v>
      </c>
      <c r="G52" s="85" t="n">
        <v>3190</v>
      </c>
      <c r="H52" s="85" t="n">
        <v>7698</v>
      </c>
      <c r="I52" s="85" t="n">
        <v>12567</v>
      </c>
      <c r="J52" s="85" t="n">
        <v>761</v>
      </c>
      <c r="K52" s="85" t="n">
        <v>14</v>
      </c>
      <c r="L52" s="85" t="n">
        <v>2591</v>
      </c>
      <c r="M52" s="85" t="n">
        <v>1</v>
      </c>
      <c r="N52" s="85" t="n">
        <v>4518</v>
      </c>
      <c r="O52" s="85" t="n">
        <v>3242</v>
      </c>
      <c r="P52" s="85" t="n">
        <v>1136</v>
      </c>
      <c r="Q52" s="85" t="n">
        <v>0</v>
      </c>
      <c r="R52" s="85" t="n">
        <v>466</v>
      </c>
      <c r="T52" s="322" t="s">
        <v>184</v>
      </c>
      <c r="U52" s="85" t="n">
        <v>39335</v>
      </c>
      <c r="V52" s="85" t="n">
        <v>5070</v>
      </c>
      <c r="W52" s="85" t="n">
        <v>35</v>
      </c>
      <c r="X52" s="85" t="n">
        <v>18</v>
      </c>
      <c r="Y52" s="85" t="n">
        <v>10418</v>
      </c>
      <c r="Z52" s="85" t="n">
        <v>888</v>
      </c>
      <c r="AA52" s="85" t="n">
        <v>41</v>
      </c>
      <c r="AB52" s="85" t="n">
        <v>0</v>
      </c>
      <c r="AC52" s="85" t="n">
        <v>548</v>
      </c>
      <c r="AD52" s="85" t="n">
        <v>348</v>
      </c>
      <c r="AE52" s="85" t="n">
        <v>269</v>
      </c>
      <c r="AF52" s="85" t="n">
        <v>10264</v>
      </c>
      <c r="AG52" s="85" t="n">
        <v>353</v>
      </c>
      <c r="AH52" s="85" t="n">
        <v>23041</v>
      </c>
      <c r="AI52" s="86" t="n">
        <v>152014</v>
      </c>
    </row>
    <row r="53" customFormat="false" ht="12.75" hidden="false" customHeight="false" outlineLevel="0" collapsed="false">
      <c r="A53" s="322" t="s">
        <v>185</v>
      </c>
      <c r="B53" s="85" t="n">
        <v>4492</v>
      </c>
      <c r="C53" s="85" t="n">
        <v>9627</v>
      </c>
      <c r="D53" s="85" t="n">
        <v>2365</v>
      </c>
      <c r="E53" s="85" t="n">
        <v>4841</v>
      </c>
      <c r="F53" s="85" t="n">
        <v>32276</v>
      </c>
      <c r="G53" s="85" t="n">
        <v>5643</v>
      </c>
      <c r="H53" s="85" t="n">
        <v>16656</v>
      </c>
      <c r="I53" s="85" t="n">
        <v>25054</v>
      </c>
      <c r="J53" s="85" t="n">
        <v>1589</v>
      </c>
      <c r="K53" s="85" t="n">
        <v>32</v>
      </c>
      <c r="L53" s="85" t="n">
        <v>5147</v>
      </c>
      <c r="M53" s="85" t="n">
        <v>2</v>
      </c>
      <c r="N53" s="85" t="n">
        <v>8800</v>
      </c>
      <c r="O53" s="85" t="n">
        <v>6184</v>
      </c>
      <c r="P53" s="85" t="n">
        <v>2196</v>
      </c>
      <c r="Q53" s="85" t="n">
        <v>0</v>
      </c>
      <c r="R53" s="85" t="n">
        <v>850</v>
      </c>
      <c r="T53" s="322" t="s">
        <v>185</v>
      </c>
      <c r="U53" s="85" t="n">
        <v>75509</v>
      </c>
      <c r="V53" s="85" t="n">
        <v>10240</v>
      </c>
      <c r="W53" s="85" t="n">
        <v>78</v>
      </c>
      <c r="X53" s="85" t="n">
        <v>29</v>
      </c>
      <c r="Y53" s="85" t="n">
        <v>20732</v>
      </c>
      <c r="Z53" s="85" t="n">
        <v>1659</v>
      </c>
      <c r="AA53" s="85" t="n">
        <v>88</v>
      </c>
      <c r="AB53" s="85" t="n">
        <v>0</v>
      </c>
      <c r="AC53" s="85" t="n">
        <v>1102</v>
      </c>
      <c r="AD53" s="85" t="n">
        <v>730</v>
      </c>
      <c r="AE53" s="85" t="n">
        <v>540</v>
      </c>
      <c r="AF53" s="85" t="n">
        <v>20654</v>
      </c>
      <c r="AG53" s="85" t="n">
        <v>705</v>
      </c>
      <c r="AH53" s="85" t="n">
        <v>45111</v>
      </c>
      <c r="AI53" s="86" t="n">
        <v>302931</v>
      </c>
    </row>
    <row r="54" customFormat="false" ht="12.75" hidden="false" customHeight="false" outlineLevel="0" collapsed="false">
      <c r="A54" s="322" t="s">
        <v>186</v>
      </c>
      <c r="B54" s="85" t="n">
        <v>6953</v>
      </c>
      <c r="C54" s="85" t="n">
        <v>15894</v>
      </c>
      <c r="D54" s="85" t="n">
        <v>3534</v>
      </c>
      <c r="E54" s="85" t="n">
        <v>7747</v>
      </c>
      <c r="F54" s="85" t="n">
        <v>51148</v>
      </c>
      <c r="G54" s="85" t="n">
        <v>8472</v>
      </c>
      <c r="H54" s="85" t="n">
        <v>26691</v>
      </c>
      <c r="I54" s="85" t="n">
        <v>39990</v>
      </c>
      <c r="J54" s="85" t="n">
        <v>2534</v>
      </c>
      <c r="K54" s="85" t="n">
        <v>50</v>
      </c>
      <c r="L54" s="85" t="n">
        <v>7748</v>
      </c>
      <c r="M54" s="85" t="n">
        <v>2</v>
      </c>
      <c r="N54" s="85" t="n">
        <v>14112</v>
      </c>
      <c r="O54" s="85" t="n">
        <v>9930</v>
      </c>
      <c r="P54" s="85" t="n">
        <v>3452</v>
      </c>
      <c r="Q54" s="85" t="n">
        <v>0</v>
      </c>
      <c r="R54" s="85" t="n">
        <v>1350</v>
      </c>
      <c r="T54" s="322" t="s">
        <v>186</v>
      </c>
      <c r="U54" s="85" t="n">
        <v>115318</v>
      </c>
      <c r="V54" s="85" t="n">
        <v>15480</v>
      </c>
      <c r="W54" s="85" t="n">
        <v>117</v>
      </c>
      <c r="X54" s="85" t="n">
        <v>45</v>
      </c>
      <c r="Y54" s="85" t="n">
        <v>30381</v>
      </c>
      <c r="Z54" s="85" t="n">
        <v>2602</v>
      </c>
      <c r="AA54" s="85" t="n">
        <v>147</v>
      </c>
      <c r="AB54" s="85" t="n">
        <v>0</v>
      </c>
      <c r="AC54" s="85" t="n">
        <v>1834</v>
      </c>
      <c r="AD54" s="85" t="n">
        <v>1171</v>
      </c>
      <c r="AE54" s="85" t="n">
        <v>816</v>
      </c>
      <c r="AF54" s="85" t="n">
        <v>31494</v>
      </c>
      <c r="AG54" s="85" t="n">
        <v>673</v>
      </c>
      <c r="AH54" s="85" t="n">
        <v>77333</v>
      </c>
      <c r="AI54" s="86" t="n">
        <v>477018</v>
      </c>
    </row>
    <row r="55" customFormat="false" ht="12.75" hidden="false" customHeight="false" outlineLevel="0" collapsed="false">
      <c r="A55" s="322" t="s">
        <v>187</v>
      </c>
      <c r="B55" s="85" t="n">
        <v>9674</v>
      </c>
      <c r="C55" s="85" t="n">
        <v>21539</v>
      </c>
      <c r="D55" s="85" t="n">
        <v>4620</v>
      </c>
      <c r="E55" s="85" t="n">
        <v>10041</v>
      </c>
      <c r="F55" s="85" t="n">
        <v>68866</v>
      </c>
      <c r="G55" s="85" t="n">
        <v>11315</v>
      </c>
      <c r="H55" s="85" t="n">
        <v>35144</v>
      </c>
      <c r="I55" s="85" t="n">
        <v>56377</v>
      </c>
      <c r="J55" s="85" t="n">
        <v>3430</v>
      </c>
      <c r="K55" s="85" t="n">
        <v>67</v>
      </c>
      <c r="L55" s="85" t="n">
        <v>10369</v>
      </c>
      <c r="M55" s="85" t="n">
        <v>2</v>
      </c>
      <c r="N55" s="85" t="n">
        <v>18526</v>
      </c>
      <c r="O55" s="85" t="n">
        <v>14161</v>
      </c>
      <c r="P55" s="85" t="n">
        <v>4566</v>
      </c>
      <c r="Q55" s="85" t="n">
        <v>0</v>
      </c>
      <c r="R55" s="85" t="n">
        <v>1772</v>
      </c>
      <c r="T55" s="322" t="s">
        <v>187</v>
      </c>
      <c r="U55" s="85" t="n">
        <v>154151</v>
      </c>
      <c r="V55" s="85" t="n">
        <v>20789</v>
      </c>
      <c r="W55" s="85" t="n">
        <v>155</v>
      </c>
      <c r="X55" s="85" t="n">
        <v>60</v>
      </c>
      <c r="Y55" s="85" t="n">
        <v>41332</v>
      </c>
      <c r="Z55" s="85" t="n">
        <v>3436</v>
      </c>
      <c r="AA55" s="85" t="n">
        <v>191</v>
      </c>
      <c r="AB55" s="85" t="n">
        <v>0</v>
      </c>
      <c r="AC55" s="85" t="n">
        <v>2548</v>
      </c>
      <c r="AD55" s="85" t="n">
        <v>1596</v>
      </c>
      <c r="AE55" s="85" t="n">
        <v>1092</v>
      </c>
      <c r="AF55" s="85" t="n">
        <v>42376</v>
      </c>
      <c r="AG55" s="85" t="n">
        <v>1625</v>
      </c>
      <c r="AH55" s="85" t="n">
        <v>142178</v>
      </c>
      <c r="AI55" s="86" t="n">
        <v>681998</v>
      </c>
    </row>
    <row r="56" customFormat="false" ht="12.75" hidden="false" customHeight="false" outlineLevel="0" collapsed="false">
      <c r="A56" s="322" t="s">
        <v>188</v>
      </c>
      <c r="B56" s="85" t="n">
        <v>11870</v>
      </c>
      <c r="C56" s="85" t="n">
        <v>28630</v>
      </c>
      <c r="D56" s="85" t="n">
        <v>6121</v>
      </c>
      <c r="E56" s="85" t="n">
        <v>12694</v>
      </c>
      <c r="F56" s="85" t="n">
        <v>87163</v>
      </c>
      <c r="G56" s="85" t="n">
        <v>15702</v>
      </c>
      <c r="H56" s="85" t="n">
        <v>48501</v>
      </c>
      <c r="I56" s="85" t="n">
        <v>71453</v>
      </c>
      <c r="J56" s="85" t="n">
        <v>4396</v>
      </c>
      <c r="K56" s="85" t="n">
        <v>84</v>
      </c>
      <c r="L56" s="85" t="n">
        <v>13219</v>
      </c>
      <c r="M56" s="85" t="n">
        <v>3</v>
      </c>
      <c r="N56" s="85" t="n">
        <v>23885</v>
      </c>
      <c r="O56" s="85" t="n">
        <v>18076</v>
      </c>
      <c r="P56" s="85" t="n">
        <v>5867</v>
      </c>
      <c r="Q56" s="85" t="n">
        <v>0</v>
      </c>
      <c r="R56" s="85" t="n">
        <v>2352</v>
      </c>
      <c r="T56" s="322" t="s">
        <v>188</v>
      </c>
      <c r="U56" s="85" t="n">
        <v>195823</v>
      </c>
      <c r="V56" s="85" t="n">
        <v>31095</v>
      </c>
      <c r="W56" s="85" t="n">
        <v>193</v>
      </c>
      <c r="X56" s="85" t="n">
        <v>77</v>
      </c>
      <c r="Y56" s="85" t="n">
        <v>53266</v>
      </c>
      <c r="Z56" s="85" t="n">
        <v>4432</v>
      </c>
      <c r="AA56" s="85" t="n">
        <v>242</v>
      </c>
      <c r="AB56" s="85" t="n">
        <v>0</v>
      </c>
      <c r="AC56" s="85" t="n">
        <v>3353</v>
      </c>
      <c r="AD56" s="85" t="n">
        <v>2032</v>
      </c>
      <c r="AE56" s="85" t="n">
        <v>1402</v>
      </c>
      <c r="AF56" s="85" t="n">
        <v>53614</v>
      </c>
      <c r="AG56" s="85" t="n">
        <v>1983</v>
      </c>
      <c r="AH56" s="85" t="n">
        <v>174935</v>
      </c>
      <c r="AI56" s="86" t="n">
        <v>872463</v>
      </c>
    </row>
    <row r="57" customFormat="false" ht="12.75" hidden="false" customHeight="false" outlineLevel="0" collapsed="false">
      <c r="A57" s="316" t="s">
        <v>189</v>
      </c>
      <c r="B57" s="317" t="n">
        <v>14448</v>
      </c>
      <c r="C57" s="317" t="n">
        <v>35252</v>
      </c>
      <c r="D57" s="317" t="n">
        <v>7350</v>
      </c>
      <c r="E57" s="317" t="n">
        <v>15301</v>
      </c>
      <c r="F57" s="317" t="n">
        <v>106163</v>
      </c>
      <c r="G57" s="317" t="n">
        <v>20618</v>
      </c>
      <c r="H57" s="317" t="n">
        <v>61443</v>
      </c>
      <c r="I57" s="317" t="n">
        <v>86599</v>
      </c>
      <c r="J57" s="317" t="n">
        <v>5381</v>
      </c>
      <c r="K57" s="317" t="n">
        <v>102</v>
      </c>
      <c r="L57" s="317" t="n">
        <v>15718</v>
      </c>
      <c r="M57" s="317" t="n">
        <v>3</v>
      </c>
      <c r="N57" s="317" t="n">
        <v>28901</v>
      </c>
      <c r="O57" s="317" t="n">
        <v>22507</v>
      </c>
      <c r="P57" s="317" t="n">
        <v>7115</v>
      </c>
      <c r="Q57" s="317" t="n">
        <v>0</v>
      </c>
      <c r="R57" s="330" t="n">
        <v>3484</v>
      </c>
      <c r="T57" s="316" t="s">
        <v>189</v>
      </c>
      <c r="U57" s="317" t="n">
        <v>238080</v>
      </c>
      <c r="V57" s="317" t="n">
        <v>37910</v>
      </c>
      <c r="W57" s="317" t="n">
        <v>572</v>
      </c>
      <c r="X57" s="317" t="n">
        <v>94</v>
      </c>
      <c r="Y57" s="317" t="n">
        <v>64047</v>
      </c>
      <c r="Z57" s="317" t="n">
        <v>5310</v>
      </c>
      <c r="AA57" s="317" t="n">
        <v>288</v>
      </c>
      <c r="AB57" s="317" t="n">
        <v>25</v>
      </c>
      <c r="AC57" s="317" t="n">
        <v>4184</v>
      </c>
      <c r="AD57" s="317" t="n">
        <v>2488</v>
      </c>
      <c r="AE57" s="317" t="n">
        <v>1703</v>
      </c>
      <c r="AF57" s="317" t="n">
        <v>64872</v>
      </c>
      <c r="AG57" s="317" t="n">
        <v>2256</v>
      </c>
      <c r="AH57" s="317" t="n">
        <v>208665</v>
      </c>
      <c r="AI57" s="318" t="n">
        <v>1060879</v>
      </c>
    </row>
    <row r="58" customFormat="false" ht="12.75" hidden="false" customHeight="false" outlineLevel="0" collapsed="false">
      <c r="A58" s="322" t="s">
        <v>190</v>
      </c>
      <c r="B58" s="85" t="n">
        <v>2628</v>
      </c>
      <c r="C58" s="85" t="n">
        <v>7051</v>
      </c>
      <c r="D58" s="85" t="n">
        <v>1476</v>
      </c>
      <c r="E58" s="85" t="n">
        <v>2637</v>
      </c>
      <c r="F58" s="85" t="n">
        <v>14056</v>
      </c>
      <c r="G58" s="85" t="n">
        <v>5581</v>
      </c>
      <c r="H58" s="85" t="n">
        <v>8509</v>
      </c>
      <c r="I58" s="85" t="n">
        <v>15774</v>
      </c>
      <c r="J58" s="85" t="n">
        <v>1107</v>
      </c>
      <c r="K58" s="85" t="n">
        <v>16</v>
      </c>
      <c r="L58" s="85" t="n">
        <v>2704</v>
      </c>
      <c r="M58" s="85" t="n">
        <v>0</v>
      </c>
      <c r="N58" s="85" t="n">
        <v>5138</v>
      </c>
      <c r="O58" s="85" t="n">
        <v>3867</v>
      </c>
      <c r="P58" s="85" t="n">
        <v>1266</v>
      </c>
      <c r="Q58" s="85" t="n">
        <v>0</v>
      </c>
      <c r="R58" s="85" t="n">
        <v>563</v>
      </c>
      <c r="T58" s="322" t="s">
        <v>190</v>
      </c>
      <c r="U58" s="85" t="n">
        <v>46413</v>
      </c>
      <c r="V58" s="85" t="n">
        <v>6599</v>
      </c>
      <c r="W58" s="85" t="n">
        <v>41</v>
      </c>
      <c r="X58" s="85" t="n">
        <v>12</v>
      </c>
      <c r="Y58" s="85" t="n">
        <v>10736</v>
      </c>
      <c r="Z58" s="85" t="n">
        <v>996</v>
      </c>
      <c r="AA58" s="85" t="n">
        <v>49</v>
      </c>
      <c r="AB58" s="85" t="n">
        <v>0</v>
      </c>
      <c r="AC58" s="85" t="n">
        <v>844</v>
      </c>
      <c r="AD58" s="85" t="n">
        <v>523</v>
      </c>
      <c r="AE58" s="85" t="n">
        <v>307</v>
      </c>
      <c r="AF58" s="85" t="n">
        <v>11612</v>
      </c>
      <c r="AG58" s="85" t="n">
        <v>478</v>
      </c>
      <c r="AH58" s="85" t="n">
        <v>31013</v>
      </c>
      <c r="AI58" s="86" t="n">
        <v>181996</v>
      </c>
    </row>
    <row r="59" customFormat="false" ht="12.75" hidden="false" customHeight="false" outlineLevel="0" collapsed="false">
      <c r="A59" s="322" t="s">
        <v>191</v>
      </c>
      <c r="B59" s="85" t="n">
        <v>5369</v>
      </c>
      <c r="C59" s="85" t="n">
        <v>14341</v>
      </c>
      <c r="D59" s="85" t="n">
        <v>2700</v>
      </c>
      <c r="E59" s="85" t="n">
        <v>5622</v>
      </c>
      <c r="F59" s="85" t="n">
        <v>23857</v>
      </c>
      <c r="G59" s="85" t="n">
        <v>12991</v>
      </c>
      <c r="H59" s="85" t="n">
        <v>15402</v>
      </c>
      <c r="I59" s="85" t="n">
        <v>30838</v>
      </c>
      <c r="J59" s="85" t="n">
        <v>2132</v>
      </c>
      <c r="K59" s="85" t="n">
        <v>30</v>
      </c>
      <c r="L59" s="85" t="n">
        <v>5695</v>
      </c>
      <c r="M59" s="85" t="n">
        <v>1</v>
      </c>
      <c r="N59" s="85" t="n">
        <v>10812</v>
      </c>
      <c r="O59" s="85" t="n">
        <v>6510</v>
      </c>
      <c r="P59" s="85" t="n">
        <v>2756</v>
      </c>
      <c r="Q59" s="85" t="n">
        <v>0</v>
      </c>
      <c r="R59" s="85" t="n">
        <v>1297</v>
      </c>
      <c r="T59" s="322" t="s">
        <v>191</v>
      </c>
      <c r="U59" s="85" t="n">
        <v>91395</v>
      </c>
      <c r="V59" s="85" t="n">
        <v>13430</v>
      </c>
      <c r="W59" s="85" t="n">
        <v>79</v>
      </c>
      <c r="X59" s="85" t="n">
        <v>27</v>
      </c>
      <c r="Y59" s="85" t="n">
        <v>23985</v>
      </c>
      <c r="Z59" s="85" t="n">
        <v>2188</v>
      </c>
      <c r="AA59" s="85" t="n">
        <v>102</v>
      </c>
      <c r="AB59" s="85" t="n">
        <v>0</v>
      </c>
      <c r="AC59" s="85" t="n">
        <v>1778</v>
      </c>
      <c r="AD59" s="85" t="n">
        <v>982</v>
      </c>
      <c r="AE59" s="85" t="n">
        <v>518</v>
      </c>
      <c r="AF59" s="85" t="n">
        <v>23682</v>
      </c>
      <c r="AG59" s="85" t="n">
        <v>851</v>
      </c>
      <c r="AH59" s="85" t="n">
        <v>62960</v>
      </c>
      <c r="AI59" s="86" t="n">
        <v>362330</v>
      </c>
    </row>
    <row r="60" customFormat="false" ht="12.75" hidden="false" customHeight="false" outlineLevel="0" collapsed="false">
      <c r="A60" s="322" t="s">
        <v>192</v>
      </c>
      <c r="B60" s="85" t="n">
        <v>8264</v>
      </c>
      <c r="C60" s="85" t="n">
        <v>21045</v>
      </c>
      <c r="D60" s="85" t="n">
        <v>3991</v>
      </c>
      <c r="E60" s="85" t="n">
        <v>8263</v>
      </c>
      <c r="F60" s="85" t="n">
        <v>36650</v>
      </c>
      <c r="G60" s="85" t="n">
        <v>21551</v>
      </c>
      <c r="H60" s="85" t="n">
        <v>23720</v>
      </c>
      <c r="I60" s="85" t="n">
        <v>37474</v>
      </c>
      <c r="J60" s="85" t="n">
        <v>3079</v>
      </c>
      <c r="K60" s="85" t="n">
        <v>43</v>
      </c>
      <c r="L60" s="85" t="n">
        <v>8576</v>
      </c>
      <c r="M60" s="85" t="n">
        <v>1</v>
      </c>
      <c r="N60" s="85" t="n">
        <v>15882</v>
      </c>
      <c r="O60" s="85" t="n">
        <v>11848</v>
      </c>
      <c r="P60" s="85" t="n">
        <v>4157</v>
      </c>
      <c r="Q60" s="85" t="n">
        <v>-1</v>
      </c>
      <c r="R60" s="85" t="n">
        <v>1257</v>
      </c>
      <c r="T60" s="322" t="s">
        <v>192</v>
      </c>
      <c r="U60" s="85" t="n">
        <v>141428</v>
      </c>
      <c r="V60" s="85" t="n">
        <v>20014</v>
      </c>
      <c r="W60" s="85" t="n">
        <v>118</v>
      </c>
      <c r="X60" s="85" t="n">
        <v>39</v>
      </c>
      <c r="Y60" s="85" t="n">
        <v>34569</v>
      </c>
      <c r="Z60" s="85" t="n">
        <v>3178</v>
      </c>
      <c r="AA60" s="85" t="n">
        <v>151</v>
      </c>
      <c r="AB60" s="85" t="n">
        <v>0</v>
      </c>
      <c r="AC60" s="85" t="n">
        <v>2669</v>
      </c>
      <c r="AD60" s="85" t="n">
        <v>1428</v>
      </c>
      <c r="AE60" s="85" t="n">
        <v>790</v>
      </c>
      <c r="AF60" s="85" t="n">
        <v>35835</v>
      </c>
      <c r="AG60" s="85" t="n">
        <v>1253</v>
      </c>
      <c r="AH60" s="85" t="n">
        <v>99866</v>
      </c>
      <c r="AI60" s="86" t="n">
        <v>547138</v>
      </c>
    </row>
    <row r="61" customFormat="false" ht="12.75" hidden="false" customHeight="false" outlineLevel="0" collapsed="false">
      <c r="A61" s="322" t="s">
        <v>193</v>
      </c>
      <c r="B61" s="85" t="n">
        <v>10877</v>
      </c>
      <c r="C61" s="85" t="n">
        <v>29416</v>
      </c>
      <c r="D61" s="85" t="n">
        <v>5385</v>
      </c>
      <c r="E61" s="85" t="n">
        <v>11519</v>
      </c>
      <c r="F61" s="85" t="n">
        <v>48356</v>
      </c>
      <c r="G61" s="85" t="n">
        <v>30786</v>
      </c>
      <c r="H61" s="85" t="n">
        <v>34653</v>
      </c>
      <c r="I61" s="85" t="n">
        <v>44898</v>
      </c>
      <c r="J61" s="85" t="n">
        <v>4205</v>
      </c>
      <c r="K61" s="85" t="n">
        <v>56</v>
      </c>
      <c r="L61" s="85" t="n">
        <v>11580</v>
      </c>
      <c r="M61" s="85" t="n">
        <v>3</v>
      </c>
      <c r="N61" s="85" t="n">
        <v>21872</v>
      </c>
      <c r="O61" s="85" t="n">
        <v>16970</v>
      </c>
      <c r="P61" s="85" t="n">
        <v>5757</v>
      </c>
      <c r="Q61" s="85" t="n">
        <v>-1</v>
      </c>
      <c r="R61" s="85" t="n">
        <v>1928</v>
      </c>
      <c r="T61" s="322" t="s">
        <v>193</v>
      </c>
      <c r="U61" s="85" t="n">
        <v>197293</v>
      </c>
      <c r="V61" s="85" t="n">
        <v>25913</v>
      </c>
      <c r="W61" s="85" t="n">
        <v>156</v>
      </c>
      <c r="X61" s="85" t="n">
        <v>53</v>
      </c>
      <c r="Y61" s="85" t="n">
        <v>48777</v>
      </c>
      <c r="Z61" s="85" t="n">
        <v>4340</v>
      </c>
      <c r="AA61" s="85" t="n">
        <v>201</v>
      </c>
      <c r="AB61" s="85" t="n">
        <v>0</v>
      </c>
      <c r="AC61" s="85" t="n">
        <v>3658</v>
      </c>
      <c r="AD61" s="85" t="n">
        <v>1902</v>
      </c>
      <c r="AE61" s="85" t="n">
        <v>1062</v>
      </c>
      <c r="AF61" s="85" t="n">
        <v>48246</v>
      </c>
      <c r="AG61" s="85" t="n">
        <v>1681</v>
      </c>
      <c r="AH61" s="85" t="n">
        <v>145445</v>
      </c>
      <c r="AI61" s="86" t="n">
        <v>756987</v>
      </c>
    </row>
    <row r="62" customFormat="false" ht="12.75" hidden="false" customHeight="false" outlineLevel="0" collapsed="false">
      <c r="A62" s="322" t="s">
        <v>194</v>
      </c>
      <c r="B62" s="85" t="n">
        <v>13764</v>
      </c>
      <c r="C62" s="85" t="n">
        <v>37105</v>
      </c>
      <c r="D62" s="85" t="n">
        <v>6895</v>
      </c>
      <c r="E62" s="85" t="n">
        <v>14928</v>
      </c>
      <c r="F62" s="85" t="n">
        <v>59892</v>
      </c>
      <c r="G62" s="85" t="n">
        <v>42750</v>
      </c>
      <c r="H62" s="85" t="n">
        <v>54520</v>
      </c>
      <c r="I62" s="85" t="n">
        <v>53792</v>
      </c>
      <c r="J62" s="85" t="n">
        <v>5194</v>
      </c>
      <c r="K62" s="85" t="n">
        <v>63</v>
      </c>
      <c r="L62" s="85" t="n">
        <v>14786</v>
      </c>
      <c r="M62" s="85" t="n">
        <v>5</v>
      </c>
      <c r="N62" s="85" t="n">
        <v>27920</v>
      </c>
      <c r="O62" s="85" t="n">
        <v>22499</v>
      </c>
      <c r="P62" s="85" t="n">
        <v>7341</v>
      </c>
      <c r="Q62" s="85" t="n">
        <v>-1</v>
      </c>
      <c r="R62" s="85" t="n">
        <v>2495</v>
      </c>
      <c r="T62" s="322" t="s">
        <v>194</v>
      </c>
      <c r="U62" s="85" t="n">
        <v>262447</v>
      </c>
      <c r="V62" s="85" t="n">
        <v>44342</v>
      </c>
      <c r="W62" s="85" t="n">
        <v>157</v>
      </c>
      <c r="X62" s="85" t="n">
        <v>67</v>
      </c>
      <c r="Y62" s="85" t="n">
        <v>62308</v>
      </c>
      <c r="Z62" s="85" t="n">
        <v>5521</v>
      </c>
      <c r="AA62" s="85" t="n">
        <v>256</v>
      </c>
      <c r="AB62" s="85" t="n">
        <v>0</v>
      </c>
      <c r="AC62" s="85" t="n">
        <v>4661</v>
      </c>
      <c r="AD62" s="85" t="n">
        <v>2313</v>
      </c>
      <c r="AE62" s="85" t="n">
        <v>1325</v>
      </c>
      <c r="AF62" s="85" t="n">
        <v>61285</v>
      </c>
      <c r="AG62" s="85" t="n">
        <v>2088</v>
      </c>
      <c r="AH62" s="85" t="n">
        <v>203472</v>
      </c>
      <c r="AI62" s="86" t="n">
        <v>1014190</v>
      </c>
    </row>
    <row r="63" customFormat="false" ht="12.75" hidden="false" customHeight="false" outlineLevel="0" collapsed="false">
      <c r="A63" s="316" t="s">
        <v>195</v>
      </c>
      <c r="B63" s="317" t="n">
        <v>16708</v>
      </c>
      <c r="C63" s="317" t="n">
        <v>45158</v>
      </c>
      <c r="D63" s="317" t="n">
        <v>8531</v>
      </c>
      <c r="E63" s="317" t="n">
        <v>18161</v>
      </c>
      <c r="F63" s="317" t="n">
        <v>71256</v>
      </c>
      <c r="G63" s="317" t="n">
        <v>63135</v>
      </c>
      <c r="H63" s="317" t="n">
        <v>66623</v>
      </c>
      <c r="I63" s="317" t="n">
        <v>62025</v>
      </c>
      <c r="J63" s="317" t="n">
        <v>6335</v>
      </c>
      <c r="K63" s="317" t="n">
        <v>71</v>
      </c>
      <c r="L63" s="317" t="n">
        <v>18007</v>
      </c>
      <c r="M63" s="317" t="n">
        <v>6</v>
      </c>
      <c r="N63" s="317" t="n">
        <v>33042</v>
      </c>
      <c r="O63" s="317" t="n">
        <v>30163</v>
      </c>
      <c r="P63" s="317" t="n">
        <v>8803</v>
      </c>
      <c r="Q63" s="317" t="n">
        <v>0</v>
      </c>
      <c r="R63" s="330" t="n">
        <v>2955</v>
      </c>
      <c r="T63" s="316" t="s">
        <v>195</v>
      </c>
      <c r="U63" s="317" t="n">
        <v>340261</v>
      </c>
      <c r="V63" s="317" t="n">
        <v>51467</v>
      </c>
      <c r="W63" s="317" t="n">
        <v>232</v>
      </c>
      <c r="X63" s="317" t="n">
        <v>80</v>
      </c>
      <c r="Y63" s="317" t="n">
        <v>75846</v>
      </c>
      <c r="Z63" s="317" t="n">
        <v>6700</v>
      </c>
      <c r="AA63" s="317" t="n">
        <v>306</v>
      </c>
      <c r="AB63" s="317" t="n">
        <v>0</v>
      </c>
      <c r="AC63" s="317" t="n">
        <v>5702</v>
      </c>
      <c r="AD63" s="317" t="n">
        <v>2804</v>
      </c>
      <c r="AE63" s="317" t="n">
        <v>1645</v>
      </c>
      <c r="AF63" s="317" t="n">
        <v>74420</v>
      </c>
      <c r="AG63" s="317" t="n">
        <v>2385</v>
      </c>
      <c r="AH63" s="317" t="n">
        <v>253136</v>
      </c>
      <c r="AI63" s="318" t="n">
        <v>1265963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2865</v>
      </c>
      <c r="C66" s="85" t="n">
        <v>4745</v>
      </c>
      <c r="D66" s="85" t="n">
        <v>1194</v>
      </c>
      <c r="E66" s="85" t="n">
        <v>2807</v>
      </c>
      <c r="F66" s="85" t="n">
        <v>8486</v>
      </c>
      <c r="G66" s="85" t="n">
        <v>12784</v>
      </c>
      <c r="H66" s="85" t="n">
        <v>9902</v>
      </c>
      <c r="I66" s="85" t="n">
        <v>7090</v>
      </c>
      <c r="J66" s="85" t="n">
        <v>749</v>
      </c>
      <c r="K66" s="85" t="n">
        <v>9</v>
      </c>
      <c r="L66" s="85" t="n">
        <v>2999</v>
      </c>
      <c r="M66" s="85" t="n">
        <v>0</v>
      </c>
      <c r="N66" s="85" t="n">
        <v>5372</v>
      </c>
      <c r="O66" s="85" t="n">
        <v>8509</v>
      </c>
      <c r="P66" s="85" t="n">
        <v>1477</v>
      </c>
      <c r="Q66" s="85" t="n">
        <v>0</v>
      </c>
      <c r="R66" s="85" t="n">
        <v>540</v>
      </c>
      <c r="T66" s="322" t="s">
        <v>184</v>
      </c>
      <c r="U66" s="85" t="n">
        <v>55047</v>
      </c>
      <c r="V66" s="85" t="n">
        <v>6161</v>
      </c>
      <c r="W66" s="85" t="n">
        <v>46</v>
      </c>
      <c r="X66" s="85" t="n">
        <v>51</v>
      </c>
      <c r="Y66" s="85" t="n">
        <v>12589</v>
      </c>
      <c r="Z66" s="85" t="n">
        <v>1043</v>
      </c>
      <c r="AA66" s="85" t="n">
        <v>48</v>
      </c>
      <c r="AB66" s="85" t="n">
        <v>0</v>
      </c>
      <c r="AC66" s="85" t="n">
        <v>983</v>
      </c>
      <c r="AD66" s="85" t="n">
        <v>310</v>
      </c>
      <c r="AE66" s="85" t="n">
        <v>214</v>
      </c>
      <c r="AF66" s="85" t="n">
        <v>13293</v>
      </c>
      <c r="AG66" s="85" t="n">
        <v>322</v>
      </c>
      <c r="AH66" s="85" t="n">
        <v>41192</v>
      </c>
      <c r="AI66" s="86" t="n">
        <v>200827</v>
      </c>
    </row>
    <row r="67" customFormat="false" ht="12.75" hidden="false" customHeight="false" outlineLevel="0" collapsed="false">
      <c r="A67" s="322" t="s">
        <v>185</v>
      </c>
      <c r="B67" s="85" t="n">
        <v>6109</v>
      </c>
      <c r="C67" s="85" t="n">
        <v>11493</v>
      </c>
      <c r="D67" s="85" t="n">
        <v>2556</v>
      </c>
      <c r="E67" s="85" t="n">
        <v>5529</v>
      </c>
      <c r="F67" s="85" t="n">
        <v>18569</v>
      </c>
      <c r="G67" s="85" t="n">
        <v>20115</v>
      </c>
      <c r="H67" s="85" t="n">
        <v>21460</v>
      </c>
      <c r="I67" s="85" t="n">
        <v>14453</v>
      </c>
      <c r="J67" s="85" t="n">
        <v>1741</v>
      </c>
      <c r="K67" s="85" t="n">
        <v>14</v>
      </c>
      <c r="L67" s="85" t="n">
        <v>6647</v>
      </c>
      <c r="M67" s="85" t="n">
        <v>0</v>
      </c>
      <c r="N67" s="85" t="n">
        <v>9230</v>
      </c>
      <c r="O67" s="85" t="n">
        <v>12651</v>
      </c>
      <c r="P67" s="85" t="n">
        <v>3128</v>
      </c>
      <c r="Q67" s="85" t="n">
        <v>0</v>
      </c>
      <c r="R67" s="85" t="n">
        <v>884</v>
      </c>
      <c r="T67" s="322" t="s">
        <v>185</v>
      </c>
      <c r="U67" s="85" t="n">
        <v>111969</v>
      </c>
      <c r="V67" s="85" t="n">
        <v>12566</v>
      </c>
      <c r="W67" s="85" t="n">
        <v>92</v>
      </c>
      <c r="X67" s="85" t="n">
        <v>72</v>
      </c>
      <c r="Y67" s="85" t="n">
        <v>25034</v>
      </c>
      <c r="Z67" s="85" t="n">
        <v>2005</v>
      </c>
      <c r="AA67" s="85" t="n">
        <v>56</v>
      </c>
      <c r="AB67" s="85" t="n">
        <v>0</v>
      </c>
      <c r="AC67" s="85" t="n">
        <v>2014</v>
      </c>
      <c r="AD67" s="85" t="n">
        <v>715</v>
      </c>
      <c r="AE67" s="85" t="n">
        <v>573</v>
      </c>
      <c r="AF67" s="85" t="n">
        <v>26744</v>
      </c>
      <c r="AG67" s="85" t="n">
        <v>670</v>
      </c>
      <c r="AH67" s="85" t="n">
        <v>84335</v>
      </c>
      <c r="AI67" s="86" t="n">
        <v>401424</v>
      </c>
    </row>
    <row r="68" customFormat="false" ht="12.75" hidden="false" customHeight="false" outlineLevel="0" collapsed="false">
      <c r="A68" s="322" t="s">
        <v>186</v>
      </c>
      <c r="B68" s="85" t="n">
        <v>8311</v>
      </c>
      <c r="C68" s="85" t="n">
        <v>17123</v>
      </c>
      <c r="D68" s="85" t="n">
        <v>2896</v>
      </c>
      <c r="E68" s="85" t="n">
        <v>8069</v>
      </c>
      <c r="F68" s="85" t="n">
        <v>26725</v>
      </c>
      <c r="G68" s="85" t="n">
        <v>27670</v>
      </c>
      <c r="H68" s="85" t="n">
        <v>32557</v>
      </c>
      <c r="I68" s="85" t="n">
        <v>20973</v>
      </c>
      <c r="J68" s="85" t="n">
        <v>2874</v>
      </c>
      <c r="K68" s="85" t="n">
        <v>17</v>
      </c>
      <c r="L68" s="85" t="n">
        <v>7821</v>
      </c>
      <c r="M68" s="85" t="n">
        <v>1</v>
      </c>
      <c r="N68" s="85" t="n">
        <v>13174</v>
      </c>
      <c r="O68" s="85" t="n">
        <v>16964</v>
      </c>
      <c r="P68" s="85" t="n">
        <v>4446</v>
      </c>
      <c r="Q68" s="85" t="n">
        <v>0</v>
      </c>
      <c r="R68" s="85" t="n">
        <v>1385</v>
      </c>
      <c r="T68" s="322" t="s">
        <v>186</v>
      </c>
      <c r="U68" s="85" t="n">
        <v>163206</v>
      </c>
      <c r="V68" s="85" t="n">
        <v>19086</v>
      </c>
      <c r="W68" s="85" t="n">
        <v>138</v>
      </c>
      <c r="X68" s="85" t="n">
        <v>82</v>
      </c>
      <c r="Y68" s="85" t="n">
        <v>35257</v>
      </c>
      <c r="Z68" s="85" t="n">
        <v>2913</v>
      </c>
      <c r="AA68" s="85" t="n">
        <v>93</v>
      </c>
      <c r="AB68" s="85" t="n">
        <v>0</v>
      </c>
      <c r="AC68" s="85" t="n">
        <v>3094</v>
      </c>
      <c r="AD68" s="85" t="n">
        <v>1197</v>
      </c>
      <c r="AE68" s="85" t="n">
        <v>872</v>
      </c>
      <c r="AF68" s="85" t="n">
        <v>35940</v>
      </c>
      <c r="AG68" s="85" t="n">
        <v>910</v>
      </c>
      <c r="AH68" s="85" t="n">
        <v>132838</v>
      </c>
      <c r="AI68" s="86" t="n">
        <v>586632</v>
      </c>
    </row>
    <row r="69" customFormat="false" ht="12.75" hidden="false" customHeight="false" outlineLevel="0" collapsed="false">
      <c r="A69" s="322" t="s">
        <v>187</v>
      </c>
      <c r="B69" s="85" t="n">
        <v>10013</v>
      </c>
      <c r="C69" s="85" t="n">
        <v>23545</v>
      </c>
      <c r="D69" s="85" t="n">
        <v>3490</v>
      </c>
      <c r="E69" s="85" t="n">
        <v>11250</v>
      </c>
      <c r="F69" s="85" t="n">
        <v>29783</v>
      </c>
      <c r="G69" s="85" t="n">
        <v>36531</v>
      </c>
      <c r="H69" s="85" t="n">
        <v>43821</v>
      </c>
      <c r="I69" s="85" t="n">
        <v>32097</v>
      </c>
      <c r="J69" s="85" t="n">
        <v>3832</v>
      </c>
      <c r="K69" s="85" t="n">
        <v>0</v>
      </c>
      <c r="L69" s="85" t="n">
        <v>0</v>
      </c>
      <c r="M69" s="85" t="n">
        <v>1</v>
      </c>
      <c r="N69" s="85" t="n">
        <v>17705</v>
      </c>
      <c r="O69" s="85" t="n">
        <v>0</v>
      </c>
      <c r="P69" s="85" t="n">
        <v>5859</v>
      </c>
      <c r="Q69" s="85" t="n">
        <v>0</v>
      </c>
      <c r="R69" s="85" t="n">
        <v>3744</v>
      </c>
      <c r="T69" s="322" t="s">
        <v>187</v>
      </c>
      <c r="U69" s="85" t="n">
        <v>213191</v>
      </c>
      <c r="V69" s="85" t="n">
        <v>25336</v>
      </c>
      <c r="W69" s="85" t="n">
        <v>184</v>
      </c>
      <c r="X69" s="85" t="n">
        <v>98</v>
      </c>
      <c r="Y69" s="85" t="n">
        <v>50975</v>
      </c>
      <c r="Z69" s="85" t="n">
        <v>3965</v>
      </c>
      <c r="AA69" s="85" t="n">
        <v>134</v>
      </c>
      <c r="AB69" s="85" t="n">
        <v>0</v>
      </c>
      <c r="AC69" s="85" t="n">
        <v>4225</v>
      </c>
      <c r="AD69" s="85" t="n">
        <v>1582</v>
      </c>
      <c r="AE69" s="85" t="n">
        <v>1180</v>
      </c>
      <c r="AF69" s="85" t="n">
        <v>47695</v>
      </c>
      <c r="AG69" s="85" t="n">
        <v>1092</v>
      </c>
      <c r="AH69" s="85" t="n">
        <v>209564</v>
      </c>
      <c r="AI69" s="86" t="n">
        <v>780892</v>
      </c>
    </row>
    <row r="70" customFormat="false" ht="12.75" hidden="false" customHeight="false" outlineLevel="0" collapsed="false">
      <c r="A70" s="322" t="s">
        <v>188</v>
      </c>
      <c r="B70" s="85" t="n">
        <v>11878</v>
      </c>
      <c r="C70" s="85" t="n">
        <v>30551</v>
      </c>
      <c r="D70" s="85" t="n">
        <v>4202</v>
      </c>
      <c r="E70" s="85" t="n">
        <v>14412</v>
      </c>
      <c r="F70" s="85" t="n">
        <v>32914</v>
      </c>
      <c r="G70" s="85" t="n">
        <v>43893</v>
      </c>
      <c r="H70" s="85" t="n">
        <v>59364</v>
      </c>
      <c r="I70" s="85" t="n">
        <v>38264</v>
      </c>
      <c r="J70" s="85" t="n">
        <v>5690</v>
      </c>
      <c r="K70" s="85" t="n">
        <v>0</v>
      </c>
      <c r="L70" s="85" t="n">
        <v>0</v>
      </c>
      <c r="M70" s="85" t="n">
        <v>1</v>
      </c>
      <c r="N70" s="85" t="n">
        <v>21229</v>
      </c>
      <c r="O70" s="85" t="n">
        <v>0</v>
      </c>
      <c r="P70" s="85" t="n">
        <v>6871</v>
      </c>
      <c r="Q70" s="85" t="n">
        <v>0</v>
      </c>
      <c r="R70" s="85" t="n">
        <v>4589</v>
      </c>
      <c r="T70" s="322" t="s">
        <v>188</v>
      </c>
      <c r="U70" s="85" t="n">
        <v>262727</v>
      </c>
      <c r="V70" s="85" t="n">
        <v>35416</v>
      </c>
      <c r="W70" s="85" t="n">
        <v>230</v>
      </c>
      <c r="X70" s="85" t="n">
        <v>111</v>
      </c>
      <c r="Y70" s="85" t="n">
        <v>65070</v>
      </c>
      <c r="Z70" s="85" t="n">
        <v>4978</v>
      </c>
      <c r="AA70" s="85" t="n">
        <v>173</v>
      </c>
      <c r="AB70" s="85" t="n">
        <v>0</v>
      </c>
      <c r="AC70" s="85" t="n">
        <v>5393</v>
      </c>
      <c r="AD70" s="85" t="n">
        <v>2075</v>
      </c>
      <c r="AE70" s="85" t="n">
        <v>1498</v>
      </c>
      <c r="AF70" s="85" t="n">
        <v>59591</v>
      </c>
      <c r="AG70" s="85" t="n">
        <v>1253</v>
      </c>
      <c r="AH70" s="85" t="n">
        <v>287423</v>
      </c>
      <c r="AI70" s="86" t="n">
        <v>999796</v>
      </c>
    </row>
    <row r="71" customFormat="false" ht="12.75" hidden="false" customHeight="false" outlineLevel="0" collapsed="false">
      <c r="A71" s="316" t="s">
        <v>189</v>
      </c>
      <c r="B71" s="317" t="n">
        <v>13619</v>
      </c>
      <c r="C71" s="317" t="n">
        <v>37047</v>
      </c>
      <c r="D71" s="317" t="n">
        <v>7142</v>
      </c>
      <c r="E71" s="317" t="n">
        <v>17362</v>
      </c>
      <c r="F71" s="317" t="n">
        <v>35941</v>
      </c>
      <c r="G71" s="317" t="n">
        <v>50728</v>
      </c>
      <c r="H71" s="317" t="n">
        <v>73386</v>
      </c>
      <c r="I71" s="317" t="n">
        <v>44950</v>
      </c>
      <c r="J71" s="317" t="n">
        <v>7487</v>
      </c>
      <c r="K71" s="317" t="n">
        <v>0</v>
      </c>
      <c r="L71" s="317" t="n">
        <v>0</v>
      </c>
      <c r="M71" s="317" t="n">
        <v>1</v>
      </c>
      <c r="N71" s="317" t="n">
        <v>24704</v>
      </c>
      <c r="O71" s="317" t="n">
        <v>0</v>
      </c>
      <c r="P71" s="317" t="n">
        <v>7845</v>
      </c>
      <c r="Q71" s="317" t="n">
        <v>0</v>
      </c>
      <c r="R71" s="330" t="n">
        <v>5402</v>
      </c>
      <c r="T71" s="316" t="s">
        <v>189</v>
      </c>
      <c r="U71" s="317" t="n">
        <v>313306</v>
      </c>
      <c r="V71" s="317" t="n">
        <v>45391</v>
      </c>
      <c r="W71" s="317" t="n">
        <v>276</v>
      </c>
      <c r="X71" s="317" t="n">
        <v>128</v>
      </c>
      <c r="Y71" s="317" t="n">
        <v>76907</v>
      </c>
      <c r="Z71" s="317" t="n">
        <v>5993</v>
      </c>
      <c r="AA71" s="317" t="n">
        <v>217</v>
      </c>
      <c r="AB71" s="317" t="n">
        <v>0</v>
      </c>
      <c r="AC71" s="317" t="n">
        <v>6576</v>
      </c>
      <c r="AD71" s="317" t="n">
        <v>2541</v>
      </c>
      <c r="AE71" s="317" t="n">
        <v>1855</v>
      </c>
      <c r="AF71" s="317" t="n">
        <v>70128</v>
      </c>
      <c r="AG71" s="317" t="n">
        <v>1432</v>
      </c>
      <c r="AH71" s="317" t="n">
        <v>358181</v>
      </c>
      <c r="AI71" s="318" t="n">
        <v>1208545</v>
      </c>
    </row>
    <row r="72" customFormat="false" ht="12.75" hidden="false" customHeight="false" outlineLevel="0" collapsed="false">
      <c r="A72" s="322" t="s">
        <v>190</v>
      </c>
      <c r="B72" s="85" t="n">
        <v>1864</v>
      </c>
      <c r="C72" s="85" t="n">
        <v>7074</v>
      </c>
      <c r="D72" s="85" t="n">
        <v>894</v>
      </c>
      <c r="E72" s="85" t="n">
        <v>3416</v>
      </c>
      <c r="F72" s="85" t="n">
        <v>2943</v>
      </c>
      <c r="G72" s="85" t="n">
        <v>5693</v>
      </c>
      <c r="H72" s="85" t="n">
        <v>14897</v>
      </c>
      <c r="I72" s="85" t="n">
        <v>7574</v>
      </c>
      <c r="J72" s="85" t="n">
        <v>1751</v>
      </c>
      <c r="K72" s="85" t="n">
        <v>0</v>
      </c>
      <c r="L72" s="85" t="n">
        <v>0</v>
      </c>
      <c r="M72" s="85" t="n">
        <v>0</v>
      </c>
      <c r="N72" s="85" t="n">
        <v>3936</v>
      </c>
      <c r="O72" s="85" t="n">
        <v>0</v>
      </c>
      <c r="P72" s="85" t="n">
        <v>1057</v>
      </c>
      <c r="Q72" s="85" t="n">
        <v>0</v>
      </c>
      <c r="R72" s="85" t="n">
        <v>811</v>
      </c>
      <c r="T72" s="322" t="s">
        <v>190</v>
      </c>
      <c r="U72" s="85" t="n">
        <v>55854</v>
      </c>
      <c r="V72" s="85" t="n">
        <v>9829</v>
      </c>
      <c r="W72" s="85" t="n">
        <v>46</v>
      </c>
      <c r="X72" s="85" t="n">
        <v>80</v>
      </c>
      <c r="Y72" s="85" t="n">
        <v>15860</v>
      </c>
      <c r="Z72" s="85" t="n">
        <v>1085</v>
      </c>
      <c r="AA72" s="85" t="n">
        <v>41</v>
      </c>
      <c r="AB72" s="85" t="n">
        <v>12</v>
      </c>
      <c r="AC72" s="85" t="n">
        <v>1274</v>
      </c>
      <c r="AD72" s="85" t="n">
        <v>629</v>
      </c>
      <c r="AE72" s="85" t="n">
        <v>374</v>
      </c>
      <c r="AF72" s="85" t="n">
        <v>11283</v>
      </c>
      <c r="AG72" s="85" t="n">
        <v>143</v>
      </c>
      <c r="AH72" s="85" t="n">
        <v>62893</v>
      </c>
      <c r="AI72" s="86" t="n">
        <v>211313</v>
      </c>
    </row>
    <row r="73" customFormat="false" ht="12.75" hidden="false" customHeight="false" outlineLevel="0" collapsed="false">
      <c r="A73" s="322" t="s">
        <v>191</v>
      </c>
      <c r="B73" s="85" t="n">
        <v>3723</v>
      </c>
      <c r="C73" s="85" t="n">
        <v>13271</v>
      </c>
      <c r="D73" s="85" t="n">
        <v>778</v>
      </c>
      <c r="E73" s="85" t="n">
        <v>6636</v>
      </c>
      <c r="F73" s="85" t="n">
        <v>5656</v>
      </c>
      <c r="G73" s="85" t="n">
        <v>12984</v>
      </c>
      <c r="H73" s="85" t="n">
        <v>29397</v>
      </c>
      <c r="I73" s="85" t="n">
        <v>14122</v>
      </c>
      <c r="J73" s="85" t="n">
        <v>2291</v>
      </c>
      <c r="K73" s="85" t="n">
        <v>0</v>
      </c>
      <c r="L73" s="85" t="n">
        <v>0</v>
      </c>
      <c r="M73" s="85" t="n">
        <v>0</v>
      </c>
      <c r="N73" s="85" t="n">
        <v>7657</v>
      </c>
      <c r="O73" s="85" t="n">
        <v>0</v>
      </c>
      <c r="P73" s="85" t="n">
        <v>2046</v>
      </c>
      <c r="Q73" s="85" t="n">
        <v>0</v>
      </c>
      <c r="R73" s="85" t="n">
        <v>1480</v>
      </c>
      <c r="T73" s="322" t="s">
        <v>191</v>
      </c>
      <c r="U73" s="85" t="n">
        <v>114806</v>
      </c>
      <c r="V73" s="85" t="n">
        <v>18535</v>
      </c>
      <c r="W73" s="85" t="n">
        <v>95</v>
      </c>
      <c r="X73" s="85" t="n">
        <v>55</v>
      </c>
      <c r="Y73" s="85" t="n">
        <v>31324</v>
      </c>
      <c r="Z73" s="85" t="n">
        <v>2109</v>
      </c>
      <c r="AA73" s="85" t="n">
        <v>95</v>
      </c>
      <c r="AB73" s="85" t="n">
        <v>12</v>
      </c>
      <c r="AC73" s="85" t="n">
        <v>2496</v>
      </c>
      <c r="AD73" s="85" t="n">
        <v>1458</v>
      </c>
      <c r="AE73" s="85" t="n">
        <v>686</v>
      </c>
      <c r="AF73" s="85" t="n">
        <v>22701</v>
      </c>
      <c r="AG73" s="85" t="n">
        <v>206</v>
      </c>
      <c r="AH73" s="85" t="n">
        <v>119723</v>
      </c>
      <c r="AI73" s="86" t="n">
        <v>414342</v>
      </c>
    </row>
    <row r="74" customFormat="false" ht="12.75" hidden="false" customHeight="false" outlineLevel="0" collapsed="false">
      <c r="A74" s="322" t="s">
        <v>192</v>
      </c>
      <c r="B74" s="85" t="n">
        <v>5696</v>
      </c>
      <c r="C74" s="85" t="n">
        <v>20247</v>
      </c>
      <c r="D74" s="85" t="n">
        <v>1066</v>
      </c>
      <c r="E74" s="85" t="n">
        <v>10065</v>
      </c>
      <c r="F74" s="85" t="n">
        <v>8906</v>
      </c>
      <c r="G74" s="85" t="n">
        <v>22313</v>
      </c>
      <c r="H74" s="85" t="n">
        <v>44500</v>
      </c>
      <c r="I74" s="85" t="n">
        <v>22012</v>
      </c>
      <c r="J74" s="85" t="n">
        <v>3434</v>
      </c>
      <c r="K74" s="85" t="n">
        <v>0</v>
      </c>
      <c r="L74" s="85" t="n">
        <v>0</v>
      </c>
      <c r="M74" s="85" t="n">
        <v>0</v>
      </c>
      <c r="N74" s="85" t="n">
        <v>11695</v>
      </c>
      <c r="O74" s="85" t="n">
        <v>0</v>
      </c>
      <c r="P74" s="85" t="n">
        <v>3169</v>
      </c>
      <c r="Q74" s="85" t="n">
        <v>0</v>
      </c>
      <c r="R74" s="85" t="n">
        <v>2885</v>
      </c>
      <c r="T74" s="322" t="s">
        <v>192</v>
      </c>
      <c r="U74" s="85" t="n">
        <v>181491</v>
      </c>
      <c r="V74" s="85" t="n">
        <v>27554</v>
      </c>
      <c r="W74" s="85" t="n">
        <v>6768</v>
      </c>
      <c r="X74" s="85" t="n">
        <v>71</v>
      </c>
      <c r="Y74" s="85" t="n">
        <v>47907</v>
      </c>
      <c r="Z74" s="85" t="n">
        <v>3239</v>
      </c>
      <c r="AA74" s="85" t="n">
        <v>147</v>
      </c>
      <c r="AB74" s="85" t="n">
        <v>12</v>
      </c>
      <c r="AC74" s="85" t="n">
        <v>3917</v>
      </c>
      <c r="AD74" s="85" t="n">
        <v>2409</v>
      </c>
      <c r="AE74" s="85" t="n">
        <v>1009</v>
      </c>
      <c r="AF74" s="85" t="n">
        <v>35415</v>
      </c>
      <c r="AG74" s="85" t="n">
        <v>280</v>
      </c>
      <c r="AH74" s="85" t="n">
        <v>175554</v>
      </c>
      <c r="AI74" s="86" t="n">
        <v>641761</v>
      </c>
    </row>
    <row r="75" customFormat="false" ht="12.75" hidden="false" customHeight="false" outlineLevel="0" collapsed="false">
      <c r="A75" s="322" t="s">
        <v>193</v>
      </c>
      <c r="B75" s="85" t="n">
        <v>7865</v>
      </c>
      <c r="C75" s="85" t="n">
        <v>27491</v>
      </c>
      <c r="D75" s="85" t="n">
        <v>1364</v>
      </c>
      <c r="E75" s="85" t="n">
        <v>13592</v>
      </c>
      <c r="F75" s="85" t="n">
        <v>13027</v>
      </c>
      <c r="G75" s="85" t="n">
        <v>32536</v>
      </c>
      <c r="H75" s="85" t="n">
        <v>57997</v>
      </c>
      <c r="I75" s="85" t="n">
        <v>29787</v>
      </c>
      <c r="J75" s="85" t="n">
        <v>4566</v>
      </c>
      <c r="K75" s="85" t="n">
        <v>0</v>
      </c>
      <c r="L75" s="85" t="n">
        <v>0</v>
      </c>
      <c r="M75" s="85" t="n">
        <v>0</v>
      </c>
      <c r="N75" s="85" t="n">
        <v>15641</v>
      </c>
      <c r="O75" s="85" t="n">
        <v>0</v>
      </c>
      <c r="P75" s="85" t="n">
        <v>4231</v>
      </c>
      <c r="Q75" s="85" t="n">
        <v>0</v>
      </c>
      <c r="R75" s="85" t="n">
        <v>4348</v>
      </c>
      <c r="T75" s="322" t="s">
        <v>193</v>
      </c>
      <c r="U75" s="85" t="n">
        <v>241231</v>
      </c>
      <c r="V75" s="85" t="n">
        <v>36419</v>
      </c>
      <c r="W75" s="85" t="n">
        <v>6814</v>
      </c>
      <c r="X75" s="85" t="n">
        <v>89</v>
      </c>
      <c r="Y75" s="85" t="n">
        <v>63352</v>
      </c>
      <c r="Z75" s="85" t="n">
        <v>4307</v>
      </c>
      <c r="AA75" s="85" t="n">
        <v>268</v>
      </c>
      <c r="AB75" s="85" t="n">
        <v>12</v>
      </c>
      <c r="AC75" s="85" t="n">
        <v>5127</v>
      </c>
      <c r="AD75" s="85" t="n">
        <v>3096</v>
      </c>
      <c r="AE75" s="85" t="n">
        <v>1410</v>
      </c>
      <c r="AF75" s="85" t="n">
        <v>46911</v>
      </c>
      <c r="AG75" s="85" t="n">
        <v>349</v>
      </c>
      <c r="AH75" s="85" t="n">
        <v>246433</v>
      </c>
      <c r="AI75" s="86" t="n">
        <v>868263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T76" s="105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1"/>
    </row>
    <row r="78" customFormat="false" ht="12.75" hidden="false" customHeight="false" outlineLevel="0" collapsed="false">
      <c r="A78" s="108" t="s">
        <v>585</v>
      </c>
      <c r="B78" s="108"/>
      <c r="C78" s="108"/>
      <c r="T78" s="108" t="s">
        <v>585</v>
      </c>
      <c r="U78" s="108"/>
      <c r="V78" s="108"/>
    </row>
    <row r="79" customFormat="false" ht="12.75" hidden="false" customHeight="false" outlineLevel="0" collapsed="false">
      <c r="A79" s="108" t="s">
        <v>23</v>
      </c>
      <c r="B79" s="108"/>
      <c r="C79" s="108"/>
      <c r="T79" s="108" t="s">
        <v>23</v>
      </c>
      <c r="U79" s="108"/>
      <c r="V79" s="108"/>
    </row>
    <row r="80" customFormat="false" ht="15.75" hidden="false" customHeight="false" outlineLevel="0" collapsed="false">
      <c r="R80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026</v>
      </c>
      <c r="B1" s="334"/>
      <c r="C1" s="334"/>
      <c r="D1" s="334"/>
    </row>
    <row r="2" customFormat="false" ht="18" hidden="false" customHeight="false" outlineLevel="0" collapsed="false">
      <c r="A2" s="334" t="s">
        <v>271</v>
      </c>
      <c r="B2" s="334"/>
      <c r="C2" s="334"/>
      <c r="D2" s="334"/>
    </row>
    <row r="3" customFormat="false" ht="18" hidden="false" customHeight="false" outlineLevel="0" collapsed="false">
      <c r="A3" s="334" t="s">
        <v>1027</v>
      </c>
      <c r="B3" s="334"/>
      <c r="C3" s="334"/>
      <c r="D3" s="334"/>
    </row>
    <row r="4" customFormat="false" ht="18" hidden="false" customHeight="false" outlineLevel="0" collapsed="false">
      <c r="A4" s="532" t="s">
        <v>538</v>
      </c>
      <c r="B4" s="532"/>
      <c r="C4" s="532"/>
      <c r="D4" s="532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722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747</v>
      </c>
      <c r="B12" s="539" t="n">
        <v>336948</v>
      </c>
      <c r="C12" s="539" t="n">
        <v>20000</v>
      </c>
      <c r="D12" s="540" t="n">
        <v>5.93563398506594</v>
      </c>
    </row>
    <row r="13" s="541" customFormat="true" ht="15.75" hidden="false" customHeight="false" outlineLevel="0" collapsed="false">
      <c r="A13" s="539" t="s">
        <v>748</v>
      </c>
      <c r="B13" s="539" t="n">
        <v>264011</v>
      </c>
      <c r="C13" s="539" t="n">
        <v>34332</v>
      </c>
      <c r="D13" s="540" t="n">
        <v>13.0040036210612</v>
      </c>
    </row>
    <row r="14" s="541" customFormat="true" ht="15.75" hidden="false" customHeight="false" outlineLevel="0" collapsed="false">
      <c r="A14" s="539" t="s">
        <v>749</v>
      </c>
      <c r="B14" s="539" t="n">
        <v>280325</v>
      </c>
      <c r="C14" s="539" t="n">
        <v>0</v>
      </c>
      <c r="D14" s="540" t="n">
        <v>0</v>
      </c>
    </row>
    <row r="15" s="541" customFormat="true" ht="15.75" hidden="false" customHeight="false" outlineLevel="0" collapsed="false">
      <c r="A15" s="539" t="s">
        <v>750</v>
      </c>
      <c r="B15" s="539" t="n">
        <v>434139</v>
      </c>
      <c r="C15" s="539" t="n">
        <v>64863</v>
      </c>
      <c r="D15" s="540" t="n">
        <v>14.9406065799203</v>
      </c>
    </row>
    <row r="16" s="541" customFormat="true" ht="15.75" hidden="false" customHeight="false" outlineLevel="0" collapsed="false">
      <c r="A16" s="539" t="s">
        <v>751</v>
      </c>
      <c r="B16" s="539" t="n">
        <v>51778</v>
      </c>
      <c r="C16" s="539" t="n">
        <v>2475</v>
      </c>
      <c r="D16" s="540" t="n">
        <v>4.78002240333732</v>
      </c>
    </row>
    <row r="17" s="541" customFormat="true" ht="15.75" hidden="false" customHeight="false" outlineLevel="0" collapsed="false">
      <c r="A17" s="539" t="s">
        <v>752</v>
      </c>
      <c r="B17" s="539" t="n">
        <v>139482</v>
      </c>
      <c r="C17" s="539" t="n">
        <v>30000</v>
      </c>
      <c r="D17" s="540" t="n">
        <v>21.5081515894524</v>
      </c>
    </row>
    <row r="18" s="541" customFormat="true" ht="15.75" hidden="false" customHeight="false" outlineLevel="0" collapsed="false">
      <c r="A18" s="539" t="s">
        <v>753</v>
      </c>
      <c r="B18" s="539" t="n">
        <v>25864</v>
      </c>
      <c r="C18" s="539" t="n">
        <v>1000</v>
      </c>
      <c r="D18" s="540" t="n">
        <v>3.86637797711104</v>
      </c>
    </row>
    <row r="19" s="541" customFormat="true" ht="15.75" hidden="false" customHeight="false" outlineLevel="0" collapsed="false">
      <c r="A19" s="539" t="s">
        <v>754</v>
      </c>
      <c r="B19" s="539" t="n">
        <v>18608</v>
      </c>
      <c r="C19" s="539" t="n">
        <v>0</v>
      </c>
      <c r="D19" s="540" t="n">
        <v>0</v>
      </c>
    </row>
    <row r="20" s="541" customFormat="true" ht="15.75" hidden="false" customHeight="false" outlineLevel="0" collapsed="false">
      <c r="A20" s="539" t="s">
        <v>755</v>
      </c>
      <c r="B20" s="539" t="n">
        <v>29128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 t="s">
        <v>756</v>
      </c>
      <c r="B21" s="539" t="n">
        <v>23848</v>
      </c>
      <c r="C21" s="539" t="n">
        <v>0</v>
      </c>
      <c r="D21" s="540" t="n">
        <v>0</v>
      </c>
    </row>
    <row r="22" s="541" customFormat="true" ht="15.75" hidden="false" customHeight="false" outlineLevel="0" collapsed="false">
      <c r="A22" s="539" t="s">
        <v>757</v>
      </c>
      <c r="B22" s="539" t="n">
        <v>65220</v>
      </c>
      <c r="C22" s="539" t="n">
        <v>0</v>
      </c>
      <c r="D22" s="540" t="n">
        <v>0</v>
      </c>
    </row>
    <row r="23" s="541" customFormat="true" ht="15.75" hidden="false" customHeight="false" outlineLevel="0" collapsed="false">
      <c r="A23" s="539" t="s">
        <v>758</v>
      </c>
      <c r="B23" s="539" t="n">
        <v>29246</v>
      </c>
      <c r="C23" s="539" t="n">
        <v>0</v>
      </c>
      <c r="D23" s="540" t="n">
        <v>0</v>
      </c>
    </row>
    <row r="24" s="541" customFormat="true" ht="15.75" hidden="false" customHeight="false" outlineLevel="0" collapsed="false">
      <c r="A24" s="539" t="s">
        <v>759</v>
      </c>
      <c r="B24" s="539" t="n">
        <v>13760</v>
      </c>
      <c r="C24" s="539" t="n">
        <v>500</v>
      </c>
      <c r="D24" s="540" t="n">
        <v>3.63372093023256</v>
      </c>
    </row>
    <row r="25" s="541" customFormat="true" ht="15.75" hidden="false" customHeight="false" outlineLevel="0" collapsed="false">
      <c r="A25" s="539" t="s">
        <v>760</v>
      </c>
      <c r="B25" s="539" t="n">
        <v>101994</v>
      </c>
      <c r="C25" s="539" t="n">
        <v>16700</v>
      </c>
      <c r="D25" s="540" t="n">
        <v>16.3735121673824</v>
      </c>
    </row>
    <row r="26" s="541" customFormat="true" ht="15.75" hidden="false" customHeight="false" outlineLevel="0" collapsed="false">
      <c r="A26" s="539" t="s">
        <v>761</v>
      </c>
      <c r="B26" s="539" t="n">
        <v>12713</v>
      </c>
      <c r="C26" s="539" t="n">
        <v>800</v>
      </c>
      <c r="D26" s="540" t="n">
        <v>6.292771179108</v>
      </c>
    </row>
    <row r="27" s="541" customFormat="true" ht="15.75" hidden="false" customHeight="false" outlineLevel="0" collapsed="false">
      <c r="A27" s="539" t="s">
        <v>762</v>
      </c>
      <c r="B27" s="539" t="n">
        <v>5558</v>
      </c>
      <c r="C27" s="539" t="n">
        <v>200</v>
      </c>
      <c r="D27" s="540" t="n">
        <v>3.59841669665347</v>
      </c>
    </row>
    <row r="28" s="541" customFormat="true" ht="15.75" hidden="false" customHeight="false" outlineLevel="0" collapsed="false">
      <c r="A28" s="539" t="s">
        <v>763</v>
      </c>
      <c r="B28" s="539" t="n">
        <v>102798</v>
      </c>
      <c r="C28" s="539" t="n">
        <v>3640</v>
      </c>
      <c r="D28" s="540" t="n">
        <v>3.5409249207183</v>
      </c>
    </row>
    <row r="29" s="541" customFormat="true" ht="15.75" hidden="false" customHeight="false" outlineLevel="0" collapsed="false">
      <c r="A29" s="539" t="s">
        <v>764</v>
      </c>
      <c r="B29" s="539" t="n">
        <v>5073</v>
      </c>
      <c r="C29" s="539" t="n">
        <v>0</v>
      </c>
      <c r="D29" s="540" t="n">
        <v>0</v>
      </c>
    </row>
    <row r="30" s="541" customFormat="true" ht="15.75" hidden="false" customHeight="false" outlineLevel="0" collapsed="false">
      <c r="A30" s="539" t="s">
        <v>765</v>
      </c>
      <c r="B30" s="539" t="n">
        <v>9921</v>
      </c>
      <c r="C30" s="539" t="n">
        <v>402</v>
      </c>
      <c r="D30" s="540" t="n">
        <v>4.0520108859994</v>
      </c>
    </row>
    <row r="31" s="541" customFormat="true" ht="15.75" hidden="false" customHeight="false" outlineLevel="0" collapsed="false">
      <c r="A31" s="539" t="s">
        <v>766</v>
      </c>
      <c r="B31" s="539" t="n">
        <v>680</v>
      </c>
      <c r="C31" s="539" t="n">
        <v>100</v>
      </c>
      <c r="D31" s="540" t="n">
        <v>14.7058823529412</v>
      </c>
    </row>
    <row r="32" s="541" customFormat="true" ht="15.75" hidden="false" customHeight="false" outlineLevel="0" collapsed="false">
      <c r="A32" s="539" t="s">
        <v>767</v>
      </c>
      <c r="B32" s="539" t="n">
        <v>8235</v>
      </c>
      <c r="C32" s="539" t="n">
        <v>1960</v>
      </c>
      <c r="D32" s="540" t="n">
        <v>23.8008500303582</v>
      </c>
    </row>
    <row r="33" s="541" customFormat="true" ht="15.75" hidden="false" customHeight="false" outlineLevel="0" collapsed="false">
      <c r="A33" s="539" t="s">
        <v>768</v>
      </c>
      <c r="B33" s="539" t="n">
        <v>14903</v>
      </c>
      <c r="C33" s="539" t="n">
        <v>0</v>
      </c>
      <c r="D33" s="540" t="n">
        <v>0</v>
      </c>
    </row>
    <row r="34" s="541" customFormat="true" ht="15.75" hidden="false" customHeight="false" outlineLevel="0" collapsed="false">
      <c r="A34" s="539" t="s">
        <v>769</v>
      </c>
      <c r="B34" s="539" t="n">
        <v>9541</v>
      </c>
      <c r="C34" s="539" t="n">
        <v>450</v>
      </c>
      <c r="D34" s="540" t="n">
        <v>4.71648674143172</v>
      </c>
    </row>
    <row r="35" s="541" customFormat="true" ht="15.75" hidden="false" customHeight="false" outlineLevel="0" collapsed="false">
      <c r="A35" s="539" t="s">
        <v>770</v>
      </c>
      <c r="B35" s="539" t="n">
        <v>14330</v>
      </c>
      <c r="C35" s="539" t="n">
        <v>0</v>
      </c>
      <c r="D35" s="540" t="n">
        <v>0</v>
      </c>
    </row>
    <row r="36" s="541" customFormat="true" ht="15.75" hidden="false" customHeight="false" outlineLevel="0" collapsed="false">
      <c r="A36" s="539" t="s">
        <v>771</v>
      </c>
      <c r="B36" s="539" t="n">
        <v>3279</v>
      </c>
      <c r="C36" s="539" t="n">
        <v>0</v>
      </c>
      <c r="D36" s="540" t="n">
        <v>0</v>
      </c>
    </row>
    <row r="37" s="541" customFormat="true" ht="15.75" hidden="false" customHeight="false" outlineLevel="0" collapsed="false">
      <c r="A37" s="539" t="s">
        <v>772</v>
      </c>
      <c r="B37" s="539" t="n">
        <v>17953</v>
      </c>
      <c r="C37" s="539" t="n">
        <v>4496</v>
      </c>
      <c r="D37" s="540" t="n">
        <v>25.0431682727121</v>
      </c>
    </row>
    <row r="38" s="541" customFormat="true" ht="15.75" hidden="false" customHeight="false" outlineLevel="0" collapsed="false">
      <c r="A38" s="539" t="s">
        <v>773</v>
      </c>
      <c r="B38" s="539" t="n">
        <v>7959</v>
      </c>
      <c r="C38" s="539" t="n">
        <v>0</v>
      </c>
      <c r="D38" s="540" t="n">
        <v>0</v>
      </c>
    </row>
    <row r="39" s="541" customFormat="true" ht="15.75" hidden="false" customHeight="false" outlineLevel="0" collapsed="false">
      <c r="A39" s="539" t="s">
        <v>774</v>
      </c>
      <c r="B39" s="539" t="n">
        <v>692</v>
      </c>
      <c r="C39" s="539" t="n">
        <v>8</v>
      </c>
      <c r="D39" s="540" t="n">
        <v>1.15606936416185</v>
      </c>
    </row>
    <row r="40" s="541" customFormat="true" ht="15.75" hidden="false" customHeight="false" outlineLevel="0" collapsed="false">
      <c r="A40" s="539" t="s">
        <v>775</v>
      </c>
      <c r="B40" s="539" t="n">
        <v>979</v>
      </c>
      <c r="C40" s="539" t="n">
        <v>0</v>
      </c>
      <c r="D40" s="540" t="n">
        <v>0</v>
      </c>
    </row>
    <row r="41" s="541" customFormat="true" ht="15.75" hidden="false" customHeight="false" outlineLevel="0" collapsed="false">
      <c r="A41" s="539" t="s">
        <v>776</v>
      </c>
      <c r="B41" s="539" t="n">
        <v>12792</v>
      </c>
      <c r="C41" s="539" t="n">
        <v>739</v>
      </c>
      <c r="D41" s="540" t="n">
        <v>5.77704815509694</v>
      </c>
    </row>
    <row r="42" s="541" customFormat="true" ht="15.75" hidden="false" customHeight="false" outlineLevel="0" collapsed="false">
      <c r="A42" s="539" t="s">
        <v>777</v>
      </c>
      <c r="B42" s="539" t="n">
        <v>509</v>
      </c>
      <c r="C42" s="539" t="n">
        <v>0</v>
      </c>
      <c r="D42" s="540" t="n">
        <v>0</v>
      </c>
    </row>
    <row r="43" s="541" customFormat="true" ht="15.75" hidden="false" customHeight="false" outlineLevel="0" collapsed="false">
      <c r="A43" s="539" t="s">
        <v>778</v>
      </c>
      <c r="B43" s="539" t="n">
        <v>-26176</v>
      </c>
      <c r="C43" s="539" t="n">
        <v>0</v>
      </c>
      <c r="D43" s="540" t="n">
        <v>0</v>
      </c>
    </row>
    <row r="44" s="541" customFormat="true" ht="15.75" hidden="false" customHeight="false" outlineLevel="0" collapsed="false">
      <c r="A44" s="539" t="s">
        <v>779</v>
      </c>
      <c r="B44" s="539" t="n">
        <v>560</v>
      </c>
      <c r="C44" s="539" t="n">
        <v>0</v>
      </c>
      <c r="D44" s="540" t="n">
        <v>0</v>
      </c>
    </row>
    <row r="45" s="541" customFormat="true" ht="15.75" hidden="false" customHeight="false" outlineLevel="0" collapsed="false">
      <c r="A45" s="539" t="s">
        <v>780</v>
      </c>
      <c r="B45" s="539" t="n">
        <v>3290</v>
      </c>
      <c r="C45" s="539" t="n">
        <v>0</v>
      </c>
      <c r="D45" s="540" t="n">
        <v>0</v>
      </c>
    </row>
    <row r="46" s="541" customFormat="true" ht="15.75" hidden="false" customHeight="false" outlineLevel="0" collapsed="false">
      <c r="A46" s="539" t="s">
        <v>781</v>
      </c>
      <c r="B46" s="539" t="n">
        <v>-1939</v>
      </c>
      <c r="C46" s="539" t="n">
        <v>0</v>
      </c>
      <c r="D46" s="540" t="n">
        <v>0</v>
      </c>
    </row>
    <row r="47" s="541" customFormat="true" ht="15.75" hidden="false" customHeight="false" outlineLevel="0" collapsed="false">
      <c r="A47" s="539" t="s">
        <v>782</v>
      </c>
      <c r="B47" s="539" t="n">
        <v>-119</v>
      </c>
      <c r="C47" s="539" t="n">
        <v>0</v>
      </c>
      <c r="D47" s="540" t="n">
        <v>0</v>
      </c>
    </row>
    <row r="48" s="541" customFormat="true" ht="15.75" hidden="false" customHeight="false" outlineLevel="0" collapsed="false">
      <c r="A48" s="539"/>
      <c r="B48" s="539"/>
      <c r="C48" s="539"/>
      <c r="D48" s="540"/>
    </row>
    <row r="49" s="541" customFormat="true" ht="15.75" hidden="false" customHeight="false" outlineLevel="0" collapsed="false">
      <c r="A49" s="542" t="s">
        <v>783</v>
      </c>
      <c r="B49" s="542" t="n">
        <v>2017882</v>
      </c>
      <c r="C49" s="542" t="n">
        <v>182665</v>
      </c>
      <c r="D49" s="543" t="n">
        <v>9.05231326707905</v>
      </c>
    </row>
    <row r="50" s="541" customFormat="true" ht="15.75" hidden="false" customHeight="false" outlineLevel="0" collapsed="false">
      <c r="A50" s="544"/>
      <c r="B50" s="544"/>
      <c r="C50" s="544"/>
      <c r="D50" s="545"/>
    </row>
    <row r="51" s="541" customFormat="true" ht="15.75" hidden="false" customHeight="false" outlineLevel="0" collapsed="false">
      <c r="A51" s="546"/>
      <c r="B51" s="547"/>
      <c r="C51" s="547"/>
      <c r="D51" s="548"/>
    </row>
    <row r="52" s="541" customFormat="true" ht="15.75" hidden="false" customHeight="false" outlineLevel="0" collapsed="false">
      <c r="A52" s="549" t="s">
        <v>784</v>
      </c>
      <c r="B52" s="549"/>
      <c r="C52" s="549"/>
      <c r="D52" s="548"/>
    </row>
    <row r="53" s="541" customFormat="true" ht="15.75" hidden="false" customHeight="false" outlineLevel="0" collapsed="false">
      <c r="A53" s="546"/>
      <c r="B53" s="549"/>
      <c r="C53" s="549"/>
      <c r="D53" s="548"/>
    </row>
    <row r="54" s="541" customFormat="true" ht="15.75" hidden="false" customHeight="false" outlineLevel="0" collapsed="false">
      <c r="A54" s="539" t="s">
        <v>785</v>
      </c>
      <c r="B54" s="539" t="n">
        <v>19874</v>
      </c>
      <c r="C54" s="539" t="n">
        <v>56</v>
      </c>
      <c r="D54" s="540" t="n">
        <v>0.281775183657039</v>
      </c>
    </row>
    <row r="55" s="541" customFormat="true" ht="15.75" hidden="false" customHeight="false" outlineLevel="0" collapsed="false">
      <c r="A55" s="539" t="s">
        <v>786</v>
      </c>
      <c r="B55" s="539" t="n">
        <v>-28366</v>
      </c>
      <c r="C55" s="539" t="n">
        <v>0</v>
      </c>
      <c r="D55" s="540" t="n">
        <v>0</v>
      </c>
    </row>
    <row r="56" s="541" customFormat="true" ht="15.75" hidden="false" customHeight="false" outlineLevel="0" collapsed="false">
      <c r="A56" s="539" t="s">
        <v>787</v>
      </c>
      <c r="B56" s="539" t="n">
        <v>26060</v>
      </c>
      <c r="C56" s="539" t="n">
        <v>14968</v>
      </c>
      <c r="D56" s="540" t="n">
        <v>57.4366845740599</v>
      </c>
    </row>
    <row r="57" s="541" customFormat="true" ht="15.75" hidden="false" customHeight="false" outlineLevel="0" collapsed="false">
      <c r="A57" s="539" t="s">
        <v>788</v>
      </c>
      <c r="B57" s="539" t="n">
        <v>8623</v>
      </c>
      <c r="C57" s="539" t="n">
        <v>0</v>
      </c>
      <c r="D57" s="540" t="n">
        <v>0</v>
      </c>
    </row>
    <row r="58" s="541" customFormat="true" ht="15.75" hidden="false" customHeight="false" outlineLevel="0" collapsed="false">
      <c r="A58" s="546"/>
      <c r="B58" s="539"/>
      <c r="C58" s="539"/>
      <c r="D58" s="540"/>
    </row>
    <row r="59" s="541" customFormat="true" ht="15.75" hidden="false" customHeight="false" outlineLevel="0" collapsed="false">
      <c r="A59" s="542" t="s">
        <v>789</v>
      </c>
      <c r="B59" s="542" t="n">
        <v>26191</v>
      </c>
      <c r="C59" s="542" t="n">
        <v>15024</v>
      </c>
      <c r="D59" s="543" t="n">
        <v>57.3632163720362</v>
      </c>
    </row>
    <row r="60" s="541" customFormat="true" ht="16.5" hidden="false" customHeight="false" outlineLevel="0" collapsed="false">
      <c r="A60" s="544"/>
      <c r="B60" s="544"/>
      <c r="C60" s="544"/>
      <c r="D60" s="545"/>
    </row>
    <row r="61" s="541" customFormat="true" ht="16.5" hidden="false" customHeight="false" outlineLevel="0" collapsed="false">
      <c r="A61" s="371" t="s">
        <v>790</v>
      </c>
      <c r="B61" s="550" t="n">
        <v>2044073</v>
      </c>
      <c r="C61" s="550" t="n">
        <v>197689</v>
      </c>
      <c r="D61" s="551" t="n">
        <v>9.67132778526012</v>
      </c>
    </row>
    <row r="62" s="541" customFormat="true" ht="16.5" hidden="false" customHeight="false" outlineLevel="0" collapsed="false">
      <c r="A62" s="552"/>
      <c r="D62" s="540"/>
    </row>
    <row r="63" s="553" customFormat="true" ht="11.25" hidden="false" customHeight="false" outlineLevel="0" collapsed="false">
      <c r="A63" s="152" t="s">
        <v>1017</v>
      </c>
      <c r="D63" s="554"/>
    </row>
    <row r="64" s="553" customFormat="true" ht="11.25" hidden="false" customHeight="false" outlineLevel="0" collapsed="false">
      <c r="A64" s="152" t="s">
        <v>23</v>
      </c>
      <c r="D64" s="554"/>
    </row>
    <row r="65" s="553" customFormat="true" ht="11.25" hidden="false" customHeight="false" outlineLevel="0" collapsed="false">
      <c r="A65" s="152" t="s">
        <v>100</v>
      </c>
      <c r="D65" s="554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  <row r="70" customFormat="false" ht="12.75" hidden="false" customHeight="false" outlineLevel="0" collapsed="false">
      <c r="D70" s="555"/>
    </row>
    <row r="71" customFormat="false" ht="12.75" hidden="false" customHeight="false" outlineLevel="0" collapsed="false">
      <c r="D71" s="555"/>
    </row>
    <row r="72" customFormat="false" ht="12.75" hidden="false" customHeight="false" outlineLevel="0" collapsed="false">
      <c r="D72" s="555"/>
    </row>
    <row r="73" customFormat="false" ht="12.75" hidden="false" customHeight="false" outlineLevel="0" collapsed="false">
      <c r="D73" s="555"/>
    </row>
    <row r="74" customFormat="false" ht="12.75" hidden="false" customHeight="false" outlineLevel="0" collapsed="false">
      <c r="D74" s="555"/>
    </row>
    <row r="75" customFormat="false" ht="12.75" hidden="false" customHeight="false" outlineLevel="0" collapsed="false">
      <c r="D75" s="555"/>
    </row>
    <row r="76" customFormat="false" ht="12.75" hidden="false" customHeight="false" outlineLevel="0" collapsed="false">
      <c r="D76" s="555"/>
    </row>
    <row r="77" customFormat="false" ht="12.75" hidden="false" customHeight="false" outlineLevel="0" collapsed="false">
      <c r="D77" s="555"/>
    </row>
    <row r="78" customFormat="false" ht="12.75" hidden="false" customHeight="false" outlineLevel="0" collapsed="false">
      <c r="D78" s="555"/>
    </row>
    <row r="79" customFormat="false" ht="12.75" hidden="false" customHeight="false" outlineLevel="0" collapsed="false">
      <c r="D79" s="555"/>
    </row>
    <row r="80" customFormat="false" ht="12.75" hidden="false" customHeight="false" outlineLevel="0" collapsed="false">
      <c r="D80" s="555"/>
    </row>
    <row r="81" customFormat="false" ht="12.75" hidden="false" customHeight="false" outlineLevel="0" collapsed="false">
      <c r="D81" s="555"/>
    </row>
    <row r="82" customFormat="false" ht="12.75" hidden="false" customHeight="false" outlineLevel="0" collapsed="false">
      <c r="D82" s="555"/>
    </row>
    <row r="83" customFormat="false" ht="12.75" hidden="false" customHeight="false" outlineLevel="0" collapsed="false">
      <c r="D83" s="555"/>
    </row>
    <row r="84" customFormat="false" ht="12.75" hidden="false" customHeight="false" outlineLevel="0" collapsed="false">
      <c r="D84" s="555"/>
    </row>
    <row r="85" customFormat="false" ht="12.75" hidden="false" customHeight="false" outlineLevel="0" collapsed="false">
      <c r="D85" s="555"/>
    </row>
    <row r="86" customFormat="false" ht="12.75" hidden="false" customHeight="false" outlineLevel="0" collapsed="false">
      <c r="D86" s="555"/>
    </row>
    <row r="87" customFormat="false" ht="12.75" hidden="false" customHeight="false" outlineLevel="0" collapsed="false">
      <c r="D87" s="555"/>
    </row>
    <row r="88" customFormat="false" ht="12.75" hidden="false" customHeight="false" outlineLevel="0" collapsed="false">
      <c r="D88" s="555"/>
    </row>
    <row r="89" customFormat="false" ht="12.75" hidden="false" customHeight="false" outlineLevel="0" collapsed="false">
      <c r="D89" s="555"/>
    </row>
    <row r="90" customFormat="false" ht="12.75" hidden="false" customHeight="false" outlineLevel="0" collapsed="false">
      <c r="D90" s="555"/>
    </row>
    <row r="91" customFormat="false" ht="12.75" hidden="false" customHeight="false" outlineLevel="0" collapsed="false">
      <c r="D91" s="555"/>
    </row>
    <row r="92" customFormat="false" ht="12.75" hidden="false" customHeight="false" outlineLevel="0" collapsed="false">
      <c r="D92" s="555"/>
    </row>
    <row r="93" customFormat="false" ht="12.75" hidden="false" customHeight="false" outlineLevel="0" collapsed="false">
      <c r="D93" s="555"/>
    </row>
    <row r="94" customFormat="false" ht="12.75" hidden="false" customHeight="false" outlineLevel="0" collapsed="false">
      <c r="D94" s="555"/>
    </row>
    <row r="95" customFormat="false" ht="12.75" hidden="false" customHeight="false" outlineLevel="0" collapsed="false">
      <c r="D95" s="555"/>
    </row>
    <row r="96" customFormat="false" ht="12.75" hidden="false" customHeight="false" outlineLevel="0" collapsed="false">
      <c r="D96" s="555"/>
    </row>
    <row r="97" customFormat="false" ht="12.75" hidden="false" customHeight="false" outlineLevel="0" collapsed="false">
      <c r="D97" s="555"/>
    </row>
    <row r="98" customFormat="false" ht="12.75" hidden="false" customHeight="false" outlineLevel="0" collapsed="false">
      <c r="D98" s="555"/>
    </row>
    <row r="99" customFormat="false" ht="12.75" hidden="false" customHeight="false" outlineLevel="0" collapsed="false">
      <c r="D99" s="555"/>
    </row>
    <row r="100" customFormat="false" ht="12.75" hidden="false" customHeight="false" outlineLevel="0" collapsed="false">
      <c r="D100" s="555"/>
    </row>
    <row r="101" customFormat="false" ht="12.75" hidden="false" customHeight="false" outlineLevel="0" collapsed="false">
      <c r="D101" s="555"/>
    </row>
    <row r="102" customFormat="false" ht="12.75" hidden="false" customHeight="false" outlineLevel="0" collapsed="false">
      <c r="D102" s="555"/>
    </row>
    <row r="103" customFormat="false" ht="12.75" hidden="false" customHeight="false" outlineLevel="0" collapsed="false">
      <c r="D103" s="555"/>
    </row>
    <row r="104" customFormat="false" ht="12.75" hidden="false" customHeight="false" outlineLevel="0" collapsed="false">
      <c r="D104" s="555"/>
    </row>
    <row r="105" customFormat="false" ht="12.75" hidden="false" customHeight="false" outlineLevel="0" collapsed="false">
      <c r="D105" s="555"/>
    </row>
    <row r="106" customFormat="false" ht="12.75" hidden="false" customHeight="false" outlineLevel="0" collapsed="false">
      <c r="D106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028</v>
      </c>
      <c r="B1" s="334"/>
      <c r="C1" s="334"/>
      <c r="D1" s="334"/>
    </row>
    <row r="2" customFormat="false" ht="18" hidden="false" customHeight="false" outlineLevel="0" collapsed="false">
      <c r="A2" s="334" t="s">
        <v>271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771069</v>
      </c>
      <c r="C13" s="317" t="n">
        <v>26120</v>
      </c>
      <c r="D13" s="338" t="n">
        <v>0.281738335714917</v>
      </c>
    </row>
    <row r="14" customFormat="false" ht="12.75" hidden="false" customHeight="false" outlineLevel="0" collapsed="false">
      <c r="A14" s="319" t="s">
        <v>195</v>
      </c>
      <c r="B14" s="320" t="n">
        <v>1085180</v>
      </c>
      <c r="C14" s="320" t="n">
        <v>31314</v>
      </c>
      <c r="D14" s="339" t="n">
        <v>-0.59533134044437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449995</v>
      </c>
      <c r="C17" s="317" t="n">
        <v>46279</v>
      </c>
      <c r="D17" s="338" t="n">
        <v>3.18907532044767</v>
      </c>
    </row>
    <row r="18" customFormat="false" ht="12.75" hidden="false" customHeight="false" outlineLevel="0" collapsed="false">
      <c r="A18" s="316" t="s">
        <v>195</v>
      </c>
      <c r="B18" s="317" t="n">
        <v>1226688</v>
      </c>
      <c r="C18" s="317" t="n">
        <v>32878</v>
      </c>
      <c r="D18" s="338" t="n">
        <v>-1.66992114833734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176952</v>
      </c>
      <c r="C21" s="85" t="n">
        <v>5935</v>
      </c>
      <c r="D21" s="340" t="n">
        <v>-1.79766598026555</v>
      </c>
    </row>
    <row r="22" customFormat="false" ht="12.75" hidden="false" customHeight="false" outlineLevel="0" collapsed="false">
      <c r="A22" s="84" t="s">
        <v>185</v>
      </c>
      <c r="B22" s="85" t="n">
        <v>321408</v>
      </c>
      <c r="C22" s="85" t="n">
        <v>12212</v>
      </c>
      <c r="D22" s="340" t="n">
        <v>-2.71753985102119</v>
      </c>
    </row>
    <row r="23" customFormat="false" ht="12.75" hidden="false" customHeight="false" outlineLevel="0" collapsed="false">
      <c r="A23" s="84" t="s">
        <v>186</v>
      </c>
      <c r="B23" s="85" t="n">
        <v>661337</v>
      </c>
      <c r="C23" s="85" t="n">
        <v>22019</v>
      </c>
      <c r="D23" s="340" t="n">
        <v>-2.03449713851696</v>
      </c>
    </row>
    <row r="24" customFormat="false" ht="12.75" hidden="false" customHeight="false" outlineLevel="0" collapsed="false">
      <c r="A24" s="84" t="s">
        <v>187</v>
      </c>
      <c r="B24" s="85" t="n">
        <v>834911</v>
      </c>
      <c r="C24" s="85" t="n">
        <v>28215</v>
      </c>
      <c r="D24" s="340" t="n">
        <v>-0.750902613394543</v>
      </c>
    </row>
    <row r="25" customFormat="false" ht="12.75" hidden="false" customHeight="false" outlineLevel="0" collapsed="false">
      <c r="A25" s="84" t="s">
        <v>188</v>
      </c>
      <c r="B25" s="85" t="n">
        <v>977383</v>
      </c>
      <c r="C25" s="85" t="n">
        <v>33701</v>
      </c>
      <c r="D25" s="340" t="n">
        <v>-2.08192168349345</v>
      </c>
    </row>
    <row r="26" customFormat="false" ht="12.75" hidden="false" customHeight="false" outlineLevel="0" collapsed="false">
      <c r="A26" s="316" t="s">
        <v>189</v>
      </c>
      <c r="B26" s="317" t="n">
        <v>1254607</v>
      </c>
      <c r="C26" s="317" t="n">
        <v>61407</v>
      </c>
      <c r="D26" s="338" t="n">
        <v>-7.05064993163528</v>
      </c>
    </row>
    <row r="27" customFormat="false" ht="12.75" hidden="false" customHeight="false" outlineLevel="0" collapsed="false">
      <c r="A27" s="84" t="s">
        <v>190</v>
      </c>
      <c r="B27" s="85" t="n">
        <v>188618</v>
      </c>
      <c r="C27" s="85" t="n">
        <v>9612</v>
      </c>
      <c r="D27" s="340" t="n">
        <v>740.865289934769</v>
      </c>
    </row>
    <row r="28" customFormat="false" ht="12.75" hidden="false" customHeight="false" outlineLevel="0" collapsed="false">
      <c r="A28" s="84" t="s">
        <v>191</v>
      </c>
      <c r="B28" s="85" t="n">
        <v>390348</v>
      </c>
      <c r="C28" s="85" t="n">
        <v>17928</v>
      </c>
      <c r="D28" s="340" t="n">
        <v>-126.566460528776</v>
      </c>
    </row>
    <row r="29" customFormat="false" ht="12.75" hidden="false" customHeight="false" outlineLevel="0" collapsed="false">
      <c r="A29" s="84" t="s">
        <v>192</v>
      </c>
      <c r="B29" s="85" t="n">
        <v>722500</v>
      </c>
      <c r="C29" s="85" t="n">
        <v>28760</v>
      </c>
      <c r="D29" s="340" t="n">
        <v>-88.4934381452221</v>
      </c>
    </row>
    <row r="30" customFormat="false" ht="12.75" hidden="false" customHeight="false" outlineLevel="0" collapsed="false">
      <c r="A30" s="84" t="s">
        <v>193</v>
      </c>
      <c r="B30" s="85" t="n">
        <v>937073</v>
      </c>
      <c r="C30" s="85" t="n">
        <v>39952</v>
      </c>
      <c r="D30" s="340" t="n">
        <v>-85.6509809080013</v>
      </c>
    </row>
    <row r="31" customFormat="false" ht="12.75" hidden="false" customHeight="false" outlineLevel="0" collapsed="false">
      <c r="A31" s="84" t="s">
        <v>194</v>
      </c>
      <c r="B31" s="85" t="n">
        <v>1195948</v>
      </c>
      <c r="C31" s="85" t="n">
        <v>53349</v>
      </c>
      <c r="D31" s="340" t="n">
        <v>-44.735242630463</v>
      </c>
    </row>
    <row r="32" customFormat="false" ht="12.75" hidden="false" customHeight="false" outlineLevel="0" collapsed="false">
      <c r="A32" s="316" t="s">
        <v>195</v>
      </c>
      <c r="B32" s="317" t="n">
        <v>1401551</v>
      </c>
      <c r="C32" s="317" t="n">
        <v>53298</v>
      </c>
      <c r="D32" s="338" t="n">
        <v>-59.1979469014939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226515</v>
      </c>
      <c r="C35" s="85" t="n">
        <v>7841</v>
      </c>
      <c r="D35" s="340" t="n">
        <v>3.46612559566436</v>
      </c>
    </row>
    <row r="36" customFormat="false" ht="12.75" hidden="false" customHeight="false" outlineLevel="0" collapsed="false">
      <c r="A36" s="84" t="s">
        <v>185</v>
      </c>
      <c r="B36" s="85" t="n">
        <v>427068</v>
      </c>
      <c r="C36" s="85" t="n">
        <v>14855</v>
      </c>
      <c r="D36" s="340" t="n">
        <v>3.48404679481767</v>
      </c>
    </row>
    <row r="37" customFormat="false" ht="12.75" hidden="false" customHeight="false" outlineLevel="0" collapsed="false">
      <c r="A37" s="84" t="s">
        <v>186</v>
      </c>
      <c r="B37" s="85" t="n">
        <v>674231</v>
      </c>
      <c r="C37" s="85" t="n">
        <v>28347</v>
      </c>
      <c r="D37" s="340" t="n">
        <v>4.20522482161136</v>
      </c>
    </row>
    <row r="38" customFormat="false" ht="12.75" hidden="false" customHeight="false" outlineLevel="0" collapsed="false">
      <c r="A38" s="84" t="s">
        <v>187</v>
      </c>
      <c r="B38" s="85" t="n">
        <v>924410</v>
      </c>
      <c r="C38" s="85" t="n">
        <v>44626</v>
      </c>
      <c r="D38" s="340" t="n">
        <v>4.8264360556166</v>
      </c>
    </row>
    <row r="39" customFormat="false" ht="12.75" hidden="false" customHeight="false" outlineLevel="0" collapsed="false">
      <c r="A39" s="84" t="s">
        <v>188</v>
      </c>
      <c r="B39" s="85" t="n">
        <v>1227833</v>
      </c>
      <c r="C39" s="85" t="n">
        <v>70238</v>
      </c>
      <c r="D39" s="340" t="n">
        <v>5.71856126541426</v>
      </c>
    </row>
    <row r="40" customFormat="false" ht="12.75" hidden="false" customHeight="false" outlineLevel="0" collapsed="false">
      <c r="A40" s="316" t="s">
        <v>189</v>
      </c>
      <c r="B40" s="317" t="n">
        <v>1564138</v>
      </c>
      <c r="C40" s="317" t="n">
        <v>95164</v>
      </c>
      <c r="D40" s="338" t="n">
        <v>63.228672847264</v>
      </c>
    </row>
    <row r="41" customFormat="false" ht="12.75" hidden="false" customHeight="false" outlineLevel="0" collapsed="false">
      <c r="A41" s="322" t="s">
        <v>190</v>
      </c>
      <c r="B41" s="85" t="n">
        <v>284878</v>
      </c>
      <c r="C41" s="85" t="n">
        <v>22675</v>
      </c>
      <c r="D41" s="340" t="n">
        <v>7.9446832813031</v>
      </c>
    </row>
    <row r="42" customFormat="false" ht="12.75" hidden="false" customHeight="false" outlineLevel="0" collapsed="false">
      <c r="A42" s="322" t="s">
        <v>191</v>
      </c>
      <c r="B42" s="85" t="n">
        <v>591217</v>
      </c>
      <c r="C42" s="85" t="n">
        <v>50410</v>
      </c>
      <c r="D42" s="340" t="n">
        <v>5.81285374969148</v>
      </c>
    </row>
    <row r="43" customFormat="false" ht="12.75" hidden="false" customHeight="false" outlineLevel="0" collapsed="false">
      <c r="A43" s="322" t="s">
        <v>192</v>
      </c>
      <c r="B43" s="85" t="n">
        <v>913713</v>
      </c>
      <c r="C43" s="85" t="n">
        <v>74642</v>
      </c>
      <c r="D43" s="340" t="n">
        <v>-1.05888342626429</v>
      </c>
    </row>
    <row r="44" customFormat="false" ht="12.75" hidden="false" customHeight="false" outlineLevel="0" collapsed="false">
      <c r="A44" s="322" t="s">
        <v>193</v>
      </c>
      <c r="B44" s="85" t="n">
        <v>1233308</v>
      </c>
      <c r="C44" s="85" t="n">
        <v>98995</v>
      </c>
      <c r="D44" s="340" t="n">
        <v>-1.31210785514113</v>
      </c>
    </row>
    <row r="45" customFormat="false" ht="12.75" hidden="false" customHeight="false" outlineLevel="0" collapsed="false">
      <c r="A45" s="322" t="s">
        <v>194</v>
      </c>
      <c r="B45" s="85" t="n">
        <v>1608843</v>
      </c>
      <c r="C45" s="85" t="n">
        <v>139793</v>
      </c>
      <c r="D45" s="340" t="n">
        <v>0.00416739139497224</v>
      </c>
    </row>
    <row r="46" customFormat="false" ht="12.75" hidden="false" customHeight="false" outlineLevel="0" collapsed="false">
      <c r="A46" s="316" t="s">
        <v>195</v>
      </c>
      <c r="B46" s="317" t="n">
        <v>1982051</v>
      </c>
      <c r="C46" s="317" t="n">
        <v>172256</v>
      </c>
      <c r="D46" s="338" t="n">
        <v>-19.8218815950191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330229</v>
      </c>
      <c r="C49" s="85" t="n">
        <v>36830</v>
      </c>
      <c r="D49" s="340" t="n">
        <v>11.1461498420231</v>
      </c>
    </row>
    <row r="50" customFormat="false" ht="12.75" hidden="false" customHeight="false" outlineLevel="0" collapsed="false">
      <c r="A50" s="322" t="s">
        <v>185</v>
      </c>
      <c r="B50" s="85" t="n">
        <v>659632</v>
      </c>
      <c r="C50" s="85" t="n">
        <v>78464</v>
      </c>
      <c r="D50" s="340" t="n">
        <v>-68.3434040238186</v>
      </c>
    </row>
    <row r="51" customFormat="false" ht="12.75" hidden="false" customHeight="false" outlineLevel="0" collapsed="false">
      <c r="A51" s="322" t="s">
        <v>186</v>
      </c>
      <c r="B51" s="85" t="n">
        <v>1037857</v>
      </c>
      <c r="C51" s="85" t="n">
        <v>125574</v>
      </c>
      <c r="D51" s="340" t="n">
        <v>1.1179575517223</v>
      </c>
    </row>
    <row r="52" customFormat="false" ht="12.75" hidden="false" customHeight="false" outlineLevel="0" collapsed="false">
      <c r="A52" s="322" t="s">
        <v>187</v>
      </c>
      <c r="B52" s="85" t="n">
        <v>1428673</v>
      </c>
      <c r="C52" s="85" t="n">
        <v>180032</v>
      </c>
      <c r="D52" s="340" t="n">
        <v>1.57555670248211</v>
      </c>
    </row>
    <row r="53" customFormat="false" ht="12.75" hidden="false" customHeight="false" outlineLevel="0" collapsed="false">
      <c r="A53" s="322" t="s">
        <v>188</v>
      </c>
      <c r="B53" s="85" t="n">
        <v>1834751</v>
      </c>
      <c r="C53" s="85" t="n">
        <v>237079</v>
      </c>
      <c r="D53" s="340" t="n">
        <v>-14.3987945261774</v>
      </c>
    </row>
    <row r="54" customFormat="false" ht="12.75" hidden="false" customHeight="false" outlineLevel="0" collapsed="false">
      <c r="A54" s="316" t="s">
        <v>189</v>
      </c>
      <c r="B54" s="317" t="n">
        <v>2268291</v>
      </c>
      <c r="C54" s="317" t="n">
        <v>302600</v>
      </c>
      <c r="D54" s="338" t="n">
        <v>-38.6691645765477</v>
      </c>
    </row>
    <row r="55" customFormat="false" ht="12.75" hidden="false" customHeight="false" outlineLevel="0" collapsed="false">
      <c r="A55" s="322" t="s">
        <v>190</v>
      </c>
      <c r="B55" s="85" t="n">
        <v>380997</v>
      </c>
      <c r="C55" s="85" t="n">
        <v>51013</v>
      </c>
      <c r="D55" s="340" t="n">
        <v>30.7669617553963</v>
      </c>
    </row>
    <row r="56" customFormat="false" ht="12.75" hidden="false" customHeight="false" outlineLevel="0" collapsed="false">
      <c r="A56" s="322" t="s">
        <v>191</v>
      </c>
      <c r="B56" s="85" t="n">
        <v>766346</v>
      </c>
      <c r="C56" s="85" t="n">
        <v>113473</v>
      </c>
      <c r="D56" s="340" t="n">
        <v>6.12244289711676</v>
      </c>
    </row>
    <row r="57" customFormat="false" ht="12.75" hidden="false" customHeight="false" outlineLevel="0" collapsed="false">
      <c r="A57" s="322" t="s">
        <v>192</v>
      </c>
      <c r="B57" s="85" t="n">
        <v>1174350</v>
      </c>
      <c r="C57" s="85" t="n">
        <v>185404</v>
      </c>
      <c r="D57" s="340" t="n">
        <v>-9.73637310234388</v>
      </c>
    </row>
    <row r="58" customFormat="false" ht="12.75" hidden="false" customHeight="false" outlineLevel="0" collapsed="false">
      <c r="A58" s="322" t="s">
        <v>193</v>
      </c>
      <c r="B58" s="85" t="n">
        <v>1693297</v>
      </c>
      <c r="C58" s="85" t="n">
        <v>267934</v>
      </c>
      <c r="D58" s="340" t="n">
        <v>-8.80087033624433</v>
      </c>
    </row>
    <row r="59" customFormat="false" ht="12.75" hidden="false" customHeight="false" outlineLevel="0" collapsed="false">
      <c r="A59" s="322" t="s">
        <v>194</v>
      </c>
      <c r="B59" s="85" t="n">
        <v>2206031</v>
      </c>
      <c r="C59" s="85" t="n">
        <v>351471</v>
      </c>
      <c r="D59" s="340" t="n">
        <v>-13.454941962864</v>
      </c>
    </row>
    <row r="60" customFormat="false" ht="12.75" hidden="false" customHeight="false" outlineLevel="0" collapsed="false">
      <c r="A60" s="316" t="s">
        <v>195</v>
      </c>
      <c r="B60" s="317" t="n">
        <v>2911344</v>
      </c>
      <c r="C60" s="317" t="n">
        <v>395771</v>
      </c>
      <c r="D60" s="338" t="n">
        <v>-30.4473090779646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607737</v>
      </c>
      <c r="C63" s="85" t="n">
        <v>106878</v>
      </c>
      <c r="D63" s="340" t="n">
        <v>31.8505546147662</v>
      </c>
    </row>
    <row r="64" customFormat="false" ht="12.75" hidden="false" customHeight="false" outlineLevel="0" collapsed="false">
      <c r="A64" s="322" t="s">
        <v>185</v>
      </c>
      <c r="B64" s="85" t="n">
        <v>1187277</v>
      </c>
      <c r="C64" s="85" t="n">
        <v>205841</v>
      </c>
      <c r="D64" s="340" t="n">
        <v>-9.89583524937687</v>
      </c>
    </row>
    <row r="65" customFormat="false" ht="12.75" hidden="false" customHeight="false" outlineLevel="0" collapsed="false">
      <c r="A65" s="322" t="s">
        <v>186</v>
      </c>
      <c r="B65" s="85" t="n">
        <v>1703234</v>
      </c>
      <c r="C65" s="85" t="n">
        <v>293039</v>
      </c>
      <c r="D65" s="340" t="n">
        <v>-42.6419065827582</v>
      </c>
    </row>
    <row r="66" customFormat="false" ht="12.75" hidden="false" customHeight="false" outlineLevel="0" collapsed="false">
      <c r="A66" s="322" t="s">
        <v>187</v>
      </c>
      <c r="B66" s="85" t="n">
        <v>2242658</v>
      </c>
      <c r="C66" s="85" t="n">
        <v>399885</v>
      </c>
      <c r="D66" s="340" t="n">
        <v>-11.9702922044627</v>
      </c>
    </row>
    <row r="67" customFormat="false" ht="12.75" hidden="false" customHeight="false" outlineLevel="0" collapsed="false">
      <c r="A67" s="322" t="s">
        <v>188</v>
      </c>
      <c r="B67" s="85" t="n">
        <v>2769101</v>
      </c>
      <c r="C67" s="85" t="n">
        <v>488710</v>
      </c>
      <c r="D67" s="340" t="n">
        <v>-3.00776658403692</v>
      </c>
    </row>
    <row r="68" customFormat="false" ht="12.75" hidden="false" customHeight="false" outlineLevel="0" collapsed="false">
      <c r="A68" s="316" t="s">
        <v>189</v>
      </c>
      <c r="B68" s="317" t="n">
        <v>3352652</v>
      </c>
      <c r="C68" s="317" t="n">
        <v>508633</v>
      </c>
      <c r="D68" s="338" t="n">
        <v>15.171064578131</v>
      </c>
    </row>
    <row r="69" customFormat="false" ht="12.75" hidden="false" customHeight="false" outlineLevel="0" collapsed="false">
      <c r="A69" s="322" t="s">
        <v>190</v>
      </c>
      <c r="B69" s="85" t="n">
        <v>513040</v>
      </c>
      <c r="C69" s="85" t="n">
        <v>63466</v>
      </c>
      <c r="D69" s="340" t="n">
        <v>12.3705753937315</v>
      </c>
    </row>
    <row r="70" customFormat="false" ht="12.75" hidden="false" customHeight="false" outlineLevel="0" collapsed="false">
      <c r="A70" s="322" t="s">
        <v>191</v>
      </c>
      <c r="B70" s="85" t="n">
        <v>986778</v>
      </c>
      <c r="C70" s="85" t="n">
        <v>114553</v>
      </c>
      <c r="D70" s="340" t="n">
        <v>11.6087914404253</v>
      </c>
    </row>
    <row r="71" customFormat="false" ht="12.75" hidden="false" customHeight="false" outlineLevel="0" collapsed="false">
      <c r="A71" s="322" t="s">
        <v>192</v>
      </c>
      <c r="B71" s="85" t="n">
        <v>1509634</v>
      </c>
      <c r="C71" s="85" t="n">
        <v>161024</v>
      </c>
      <c r="D71" s="340" t="n">
        <v>10.6664264318371</v>
      </c>
    </row>
    <row r="72" customFormat="false" ht="12.75" hidden="false" customHeight="false" outlineLevel="0" collapsed="false">
      <c r="A72" s="322" t="s">
        <v>193</v>
      </c>
      <c r="B72" s="85" t="n">
        <v>2044073</v>
      </c>
      <c r="C72" s="85" t="n">
        <v>197689</v>
      </c>
      <c r="D72" s="340" t="n">
        <v>9.67132778526012</v>
      </c>
    </row>
    <row r="73" customFormat="false" ht="13.5" hidden="false" customHeight="false" outlineLevel="0" collapsed="false">
      <c r="A73" s="105"/>
      <c r="B73" s="120"/>
      <c r="C73" s="120"/>
      <c r="D73" s="121"/>
    </row>
    <row r="75" customFormat="false" ht="12.75" hidden="false" customHeight="false" outlineLevel="0" collapsed="false">
      <c r="A75" s="108" t="s">
        <v>585</v>
      </c>
      <c r="B75" s="108"/>
    </row>
    <row r="76" customFormat="false" ht="12.75" hidden="false" customHeight="false" outlineLevel="0" collapsed="false">
      <c r="A76" s="108" t="s">
        <v>23</v>
      </c>
      <c r="B76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5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20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0434820</v>
      </c>
      <c r="C11" s="85" t="n">
        <v>387531</v>
      </c>
      <c r="D11" s="85" t="n">
        <v>403289</v>
      </c>
      <c r="E11" s="85" t="n">
        <v>135088</v>
      </c>
      <c r="F11" s="86" t="n">
        <v>538377</v>
      </c>
      <c r="G11" s="85" t="n">
        <v>936748</v>
      </c>
      <c r="H11" s="86" t="n">
        <v>10423980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1930913</v>
      </c>
      <c r="C13" s="85" t="n">
        <v>289868</v>
      </c>
      <c r="D13" s="85" t="n">
        <v>331002</v>
      </c>
      <c r="E13" s="85" t="n">
        <v>72524</v>
      </c>
      <c r="F13" s="86" t="n">
        <v>403526</v>
      </c>
      <c r="G13" s="85" t="n">
        <v>868978</v>
      </c>
      <c r="H13" s="86" t="n">
        <v>21755329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1327710</v>
      </c>
      <c r="C16" s="85" t="n">
        <v>271465</v>
      </c>
      <c r="D16" s="85" t="n">
        <v>364408</v>
      </c>
      <c r="E16" s="85" t="n">
        <v>71249</v>
      </c>
      <c r="F16" s="86" t="n">
        <v>435657</v>
      </c>
      <c r="G16" s="85" t="n">
        <v>866364</v>
      </c>
      <c r="H16" s="86" t="n">
        <v>21168468</v>
      </c>
    </row>
    <row r="17" customFormat="false" ht="12.75" hidden="false" customHeight="false" outlineLevel="0" collapsed="false">
      <c r="A17" s="84" t="s">
        <v>185</v>
      </c>
      <c r="B17" s="85" t="n">
        <v>21234735</v>
      </c>
      <c r="C17" s="85" t="n">
        <v>237917</v>
      </c>
      <c r="D17" s="85" t="n">
        <v>366628</v>
      </c>
      <c r="E17" s="85" t="n">
        <v>71223</v>
      </c>
      <c r="F17" s="86" t="n">
        <v>437851</v>
      </c>
      <c r="G17" s="85" t="n">
        <v>852587</v>
      </c>
      <c r="H17" s="86" t="n">
        <v>21057916</v>
      </c>
    </row>
    <row r="18" customFormat="false" ht="12.75" hidden="false" customHeight="false" outlineLevel="0" collapsed="false">
      <c r="A18" s="84" t="s">
        <v>186</v>
      </c>
      <c r="B18" s="85" t="n">
        <v>22250265</v>
      </c>
      <c r="C18" s="85" t="n">
        <v>206560</v>
      </c>
      <c r="D18" s="85" t="n">
        <v>367120</v>
      </c>
      <c r="E18" s="85" t="n">
        <v>68079</v>
      </c>
      <c r="F18" s="86" t="n">
        <v>435199</v>
      </c>
      <c r="G18" s="85" t="n">
        <v>865259</v>
      </c>
      <c r="H18" s="86" t="n">
        <v>22026765</v>
      </c>
    </row>
    <row r="19" customFormat="false" ht="12.75" hidden="false" customHeight="false" outlineLevel="0" collapsed="false">
      <c r="A19" s="84" t="s">
        <v>187</v>
      </c>
      <c r="B19" s="85" t="n">
        <v>24327824</v>
      </c>
      <c r="C19" s="85" t="n">
        <v>200280</v>
      </c>
      <c r="D19" s="85" t="n">
        <v>382454</v>
      </c>
      <c r="E19" s="85" t="n">
        <v>64868</v>
      </c>
      <c r="F19" s="86" t="n">
        <v>447322</v>
      </c>
      <c r="G19" s="85" t="n">
        <v>869245</v>
      </c>
      <c r="H19" s="86" t="n">
        <v>24106181</v>
      </c>
    </row>
    <row r="20" customFormat="false" ht="12.75" hidden="false" customHeight="false" outlineLevel="0" collapsed="false">
      <c r="A20" s="84" t="s">
        <v>188</v>
      </c>
      <c r="B20" s="85" t="n">
        <v>25131844</v>
      </c>
      <c r="C20" s="85" t="n">
        <v>192391</v>
      </c>
      <c r="D20" s="85" t="n">
        <v>397846</v>
      </c>
      <c r="E20" s="85" t="n">
        <v>63319</v>
      </c>
      <c r="F20" s="86" t="n">
        <v>461165</v>
      </c>
      <c r="G20" s="85" t="n">
        <v>875106</v>
      </c>
      <c r="H20" s="86" t="n">
        <v>24910294</v>
      </c>
    </row>
    <row r="21" customFormat="false" ht="12.75" hidden="false" customHeight="false" outlineLevel="0" collapsed="false">
      <c r="A21" s="84" t="s">
        <v>189</v>
      </c>
      <c r="B21" s="85" t="n">
        <v>26974018</v>
      </c>
      <c r="C21" s="85" t="n">
        <v>190049</v>
      </c>
      <c r="D21" s="85" t="n">
        <v>325567</v>
      </c>
      <c r="E21" s="85" t="n">
        <v>71979</v>
      </c>
      <c r="F21" s="86" t="n">
        <v>397546</v>
      </c>
      <c r="G21" s="85" t="n">
        <v>867612</v>
      </c>
      <c r="H21" s="86" t="n">
        <v>26694001</v>
      </c>
    </row>
    <row r="22" customFormat="false" ht="12.75" hidden="false" customHeight="false" outlineLevel="0" collapsed="false">
      <c r="A22" s="84" t="s">
        <v>190</v>
      </c>
      <c r="B22" s="85" t="n">
        <v>27203228</v>
      </c>
      <c r="C22" s="85" t="n">
        <v>185653</v>
      </c>
      <c r="D22" s="85" t="n">
        <v>371585</v>
      </c>
      <c r="E22" s="85" t="n">
        <v>57172</v>
      </c>
      <c r="F22" s="86" t="n">
        <v>428757</v>
      </c>
      <c r="G22" s="85" t="n">
        <v>852138</v>
      </c>
      <c r="H22" s="86" t="n">
        <v>26965500</v>
      </c>
    </row>
    <row r="23" customFormat="false" ht="12.75" hidden="false" customHeight="false" outlineLevel="0" collapsed="false">
      <c r="A23" s="84" t="s">
        <v>191</v>
      </c>
      <c r="B23" s="85" t="n">
        <v>28360858</v>
      </c>
      <c r="C23" s="85" t="n">
        <v>189573</v>
      </c>
      <c r="D23" s="85" t="n">
        <v>366369</v>
      </c>
      <c r="E23" s="85" t="n">
        <v>55528</v>
      </c>
      <c r="F23" s="86" t="n">
        <v>421897</v>
      </c>
      <c r="G23" s="85" t="n">
        <v>865773</v>
      </c>
      <c r="H23" s="86" t="n">
        <v>28106555</v>
      </c>
    </row>
    <row r="24" customFormat="false" ht="12.75" hidden="false" customHeight="false" outlineLevel="0" collapsed="false">
      <c r="A24" s="84" t="s">
        <v>192</v>
      </c>
      <c r="B24" s="85" t="n">
        <v>30102775</v>
      </c>
      <c r="C24" s="85" t="n">
        <v>182768</v>
      </c>
      <c r="D24" s="85" t="n">
        <v>345547</v>
      </c>
      <c r="E24" s="85" t="n">
        <v>54115</v>
      </c>
      <c r="F24" s="86" t="n">
        <v>399662</v>
      </c>
      <c r="G24" s="85" t="n">
        <v>877861</v>
      </c>
      <c r="H24" s="86" t="n">
        <v>29807344</v>
      </c>
    </row>
    <row r="25" customFormat="false" ht="12.75" hidden="false" customHeight="false" outlineLevel="0" collapsed="false">
      <c r="A25" s="84" t="s">
        <v>193</v>
      </c>
      <c r="B25" s="85" t="n">
        <v>31395706</v>
      </c>
      <c r="C25" s="85" t="n">
        <v>174518</v>
      </c>
      <c r="D25" s="85" t="n">
        <v>408341</v>
      </c>
      <c r="E25" s="85" t="n">
        <v>51835</v>
      </c>
      <c r="F25" s="86" t="n">
        <v>460176</v>
      </c>
      <c r="G25" s="85" t="n">
        <v>976000</v>
      </c>
      <c r="H25" s="86" t="n">
        <v>31054400</v>
      </c>
    </row>
    <row r="26" customFormat="false" ht="12.75" hidden="false" customHeight="false" outlineLevel="0" collapsed="false">
      <c r="A26" s="84" t="s">
        <v>194</v>
      </c>
      <c r="B26" s="85" t="n">
        <v>33748542</v>
      </c>
      <c r="C26" s="85" t="n">
        <v>168146</v>
      </c>
      <c r="D26" s="85" t="n">
        <v>435789</v>
      </c>
      <c r="E26" s="85" t="n">
        <v>51938</v>
      </c>
      <c r="F26" s="86" t="n">
        <v>487727</v>
      </c>
      <c r="G26" s="85" t="n">
        <v>982477</v>
      </c>
      <c r="H26" s="86" t="n">
        <v>33421938</v>
      </c>
    </row>
    <row r="27" customFormat="false" ht="12.75" hidden="false" customHeight="false" outlineLevel="0" collapsed="false">
      <c r="A27" s="84" t="s">
        <v>195</v>
      </c>
      <c r="B27" s="85" t="n">
        <v>38655114</v>
      </c>
      <c r="C27" s="85" t="n">
        <v>159214</v>
      </c>
      <c r="D27" s="85" t="n">
        <v>390669</v>
      </c>
      <c r="E27" s="85" t="n">
        <v>40583</v>
      </c>
      <c r="F27" s="86" t="n">
        <v>431252</v>
      </c>
      <c r="G27" s="85" t="n">
        <v>1065373</v>
      </c>
      <c r="H27" s="86" t="n">
        <v>38180207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37335704</v>
      </c>
      <c r="C30" s="85" t="n">
        <v>161920</v>
      </c>
      <c r="D30" s="85" t="n">
        <v>464204</v>
      </c>
      <c r="E30" s="85" t="n">
        <v>40481</v>
      </c>
      <c r="F30" s="86" t="n">
        <v>504685</v>
      </c>
      <c r="G30" s="85" t="n">
        <v>1079672</v>
      </c>
      <c r="H30" s="86" t="n">
        <v>36922637</v>
      </c>
    </row>
    <row r="31" customFormat="false" ht="12.75" hidden="false" customHeight="false" outlineLevel="0" collapsed="false">
      <c r="A31" s="84" t="s">
        <v>185</v>
      </c>
      <c r="B31" s="85" t="n">
        <v>37748981</v>
      </c>
      <c r="C31" s="85" t="n">
        <v>164373</v>
      </c>
      <c r="D31" s="85" t="n">
        <v>477977</v>
      </c>
      <c r="E31" s="85" t="n">
        <v>40401</v>
      </c>
      <c r="F31" s="86" t="n">
        <v>518378</v>
      </c>
      <c r="G31" s="85" t="n">
        <v>1093158</v>
      </c>
      <c r="H31" s="86" t="n">
        <v>37338574</v>
      </c>
    </row>
    <row r="32" customFormat="false" ht="12.75" hidden="false" customHeight="false" outlineLevel="0" collapsed="false">
      <c r="A32" s="84" t="s">
        <v>186</v>
      </c>
      <c r="B32" s="85" t="n">
        <v>38986830</v>
      </c>
      <c r="C32" s="85" t="n">
        <v>150439</v>
      </c>
      <c r="D32" s="85" t="n">
        <v>487013</v>
      </c>
      <c r="E32" s="85" t="n">
        <v>41208</v>
      </c>
      <c r="F32" s="86" t="n">
        <v>528221</v>
      </c>
      <c r="G32" s="85" t="n">
        <v>1107243</v>
      </c>
      <c r="H32" s="86" t="n">
        <v>38558247</v>
      </c>
    </row>
    <row r="33" customFormat="false" ht="12.75" hidden="false" customHeight="false" outlineLevel="0" collapsed="false">
      <c r="A33" s="84" t="s">
        <v>187</v>
      </c>
      <c r="B33" s="85" t="n">
        <v>39883508</v>
      </c>
      <c r="C33" s="85" t="n">
        <v>145186</v>
      </c>
      <c r="D33" s="85" t="n">
        <v>540341</v>
      </c>
      <c r="E33" s="85" t="n">
        <v>40120</v>
      </c>
      <c r="F33" s="86" t="n">
        <v>580461</v>
      </c>
      <c r="G33" s="85" t="n">
        <v>1127923</v>
      </c>
      <c r="H33" s="86" t="n">
        <v>39481232</v>
      </c>
    </row>
    <row r="34" customFormat="false" ht="12.75" hidden="false" customHeight="false" outlineLevel="0" collapsed="false">
      <c r="A34" s="84" t="s">
        <v>188</v>
      </c>
      <c r="B34" s="85" t="n">
        <v>42191538</v>
      </c>
      <c r="C34" s="85" t="n">
        <v>133142</v>
      </c>
      <c r="D34" s="85" t="n">
        <v>537301</v>
      </c>
      <c r="E34" s="85" t="n">
        <v>41209</v>
      </c>
      <c r="F34" s="86" t="n">
        <v>578510</v>
      </c>
      <c r="G34" s="85" t="n">
        <v>1153777</v>
      </c>
      <c r="H34" s="86" t="n">
        <v>41749413</v>
      </c>
    </row>
    <row r="35" customFormat="false" ht="12.75" hidden="false" customHeight="false" outlineLevel="0" collapsed="false">
      <c r="A35" s="84" t="s">
        <v>189</v>
      </c>
      <c r="B35" s="85" t="n">
        <v>45918106</v>
      </c>
      <c r="C35" s="85" t="n">
        <v>143749</v>
      </c>
      <c r="D35" s="85" t="n">
        <v>499720</v>
      </c>
      <c r="E35" s="85" t="n">
        <v>43470</v>
      </c>
      <c r="F35" s="86" t="n">
        <v>543190</v>
      </c>
      <c r="G35" s="85" t="n">
        <v>1219266</v>
      </c>
      <c r="H35" s="86" t="n">
        <v>45385779</v>
      </c>
    </row>
    <row r="36" customFormat="false" ht="12.75" hidden="false" customHeight="false" outlineLevel="0" collapsed="false">
      <c r="A36" s="84" t="s">
        <v>190</v>
      </c>
      <c r="B36" s="85" t="n">
        <v>46832349</v>
      </c>
      <c r="C36" s="85" t="n">
        <v>141083</v>
      </c>
      <c r="D36" s="85" t="n">
        <v>589953</v>
      </c>
      <c r="E36" s="85" t="n">
        <v>43095</v>
      </c>
      <c r="F36" s="86" t="n">
        <v>633048</v>
      </c>
      <c r="G36" s="85" t="n">
        <v>1240855</v>
      </c>
      <c r="H36" s="86" t="n">
        <v>46365625</v>
      </c>
    </row>
    <row r="37" customFormat="false" ht="12.75" hidden="false" customHeight="false" outlineLevel="0" collapsed="false">
      <c r="A37" s="84" t="s">
        <v>191</v>
      </c>
      <c r="B37" s="85" t="n">
        <v>48795241</v>
      </c>
      <c r="C37" s="85" t="n">
        <v>135185</v>
      </c>
      <c r="D37" s="85" t="n">
        <v>600781</v>
      </c>
      <c r="E37" s="85" t="n">
        <v>43749</v>
      </c>
      <c r="F37" s="86" t="n">
        <v>644530</v>
      </c>
      <c r="G37" s="85" t="n">
        <v>1281375</v>
      </c>
      <c r="H37" s="86" t="n">
        <v>48293581</v>
      </c>
    </row>
    <row r="38" customFormat="false" ht="12.75" hidden="false" customHeight="false" outlineLevel="0" collapsed="false">
      <c r="A38" s="84" t="s">
        <v>192</v>
      </c>
      <c r="B38" s="85" t="n">
        <v>52226343</v>
      </c>
      <c r="C38" s="85" t="n">
        <v>129835</v>
      </c>
      <c r="D38" s="85" t="n">
        <v>606310</v>
      </c>
      <c r="E38" s="85" t="n">
        <v>67076</v>
      </c>
      <c r="F38" s="86" t="n">
        <v>673386</v>
      </c>
      <c r="G38" s="85" t="n">
        <v>1332418</v>
      </c>
      <c r="H38" s="86" t="n">
        <v>51697146</v>
      </c>
    </row>
    <row r="39" customFormat="false" ht="12.75" hidden="false" customHeight="false" outlineLevel="0" collapsed="false">
      <c r="A39" s="84" t="s">
        <v>193</v>
      </c>
      <c r="B39" s="85" t="n">
        <v>55363044</v>
      </c>
      <c r="C39" s="85" t="n">
        <v>121785</v>
      </c>
      <c r="D39" s="85" t="n">
        <v>656629</v>
      </c>
      <c r="E39" s="85" t="n">
        <v>70502</v>
      </c>
      <c r="F39" s="86" t="n">
        <v>727131</v>
      </c>
      <c r="G39" s="85" t="n">
        <v>1406291</v>
      </c>
      <c r="H39" s="86" t="n">
        <v>54805669</v>
      </c>
    </row>
    <row r="40" customFormat="false" ht="12.75" hidden="false" customHeight="false" outlineLevel="0" collapsed="false">
      <c r="A40" s="84" t="s">
        <v>194</v>
      </c>
      <c r="B40" s="85" t="n">
        <v>60586449</v>
      </c>
      <c r="C40" s="85" t="n">
        <v>114418</v>
      </c>
      <c r="D40" s="85" t="n">
        <v>673174</v>
      </c>
      <c r="E40" s="85" t="n">
        <v>79617</v>
      </c>
      <c r="F40" s="86" t="n">
        <v>752791</v>
      </c>
      <c r="G40" s="85" t="n">
        <v>1490404</v>
      </c>
      <c r="H40" s="86" t="n">
        <v>59963254</v>
      </c>
    </row>
    <row r="41" customFormat="false" ht="12.75" hidden="false" customHeight="false" outlineLevel="0" collapsed="false">
      <c r="A41" s="84" t="s">
        <v>195</v>
      </c>
      <c r="B41" s="85" t="n">
        <v>62978676</v>
      </c>
      <c r="C41" s="85" t="n">
        <v>107321</v>
      </c>
      <c r="D41" s="85" t="n">
        <v>610403</v>
      </c>
      <c r="E41" s="85" t="n">
        <v>76296</v>
      </c>
      <c r="F41" s="86" t="n">
        <v>686699</v>
      </c>
      <c r="G41" s="85" t="n">
        <v>1546957</v>
      </c>
      <c r="H41" s="86" t="n">
        <v>62225739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62787290</v>
      </c>
      <c r="C44" s="85" t="n">
        <v>104201</v>
      </c>
      <c r="D44" s="85" t="n">
        <v>704953</v>
      </c>
      <c r="E44" s="85" t="n">
        <v>76751</v>
      </c>
      <c r="F44" s="86" t="n">
        <v>781704</v>
      </c>
      <c r="G44" s="85" t="n">
        <v>1584066</v>
      </c>
      <c r="H44" s="86" t="n">
        <v>62089129</v>
      </c>
    </row>
    <row r="45" customFormat="false" ht="12.75" hidden="false" customHeight="false" outlineLevel="0" collapsed="false">
      <c r="A45" s="84" t="s">
        <v>185</v>
      </c>
      <c r="B45" s="85" t="n">
        <v>64815893</v>
      </c>
      <c r="C45" s="85" t="n">
        <v>101798</v>
      </c>
      <c r="D45" s="85" t="n">
        <v>711373</v>
      </c>
      <c r="E45" s="85" t="n">
        <v>55400</v>
      </c>
      <c r="F45" s="86" t="n">
        <v>766773</v>
      </c>
      <c r="G45" s="85" t="n">
        <v>1530742</v>
      </c>
      <c r="H45" s="86" t="n">
        <v>64153722</v>
      </c>
    </row>
    <row r="46" customFormat="false" ht="12.75" hidden="false" customHeight="false" outlineLevel="0" collapsed="false">
      <c r="A46" s="84" t="s">
        <v>186</v>
      </c>
      <c r="B46" s="85" t="n">
        <v>69848157</v>
      </c>
      <c r="C46" s="85" t="n">
        <v>201780</v>
      </c>
      <c r="D46" s="85" t="n">
        <v>711389</v>
      </c>
      <c r="E46" s="85" t="n">
        <v>52710</v>
      </c>
      <c r="F46" s="86" t="n">
        <v>764099</v>
      </c>
      <c r="G46" s="85" t="n">
        <v>1583722</v>
      </c>
      <c r="H46" s="86" t="n">
        <v>69230314</v>
      </c>
    </row>
    <row r="47" customFormat="false" ht="12.75" hidden="false" customHeight="false" outlineLevel="0" collapsed="false">
      <c r="A47" s="84" t="s">
        <v>187</v>
      </c>
      <c r="B47" s="85" t="n">
        <v>75242549</v>
      </c>
      <c r="C47" s="85" t="n">
        <v>243838</v>
      </c>
      <c r="D47" s="85" t="n">
        <v>821558</v>
      </c>
      <c r="E47" s="85" t="n">
        <v>53104</v>
      </c>
      <c r="F47" s="86" t="n">
        <v>874662</v>
      </c>
      <c r="G47" s="85" t="n">
        <v>1680004</v>
      </c>
      <c r="H47" s="86" t="n">
        <v>74681045</v>
      </c>
    </row>
    <row r="48" customFormat="false" ht="12.75" hidden="false" customHeight="false" outlineLevel="0" collapsed="false">
      <c r="A48" s="84" t="s">
        <v>188</v>
      </c>
      <c r="B48" s="85" t="n">
        <v>77551366</v>
      </c>
      <c r="C48" s="85" t="n">
        <v>264109</v>
      </c>
      <c r="D48" s="85" t="n">
        <v>903083</v>
      </c>
      <c r="E48" s="85" t="n">
        <v>59190</v>
      </c>
      <c r="F48" s="86" t="n">
        <v>962273</v>
      </c>
      <c r="G48" s="85" t="n">
        <v>1758214</v>
      </c>
      <c r="H48" s="86" t="n">
        <v>77019534</v>
      </c>
    </row>
    <row r="49" customFormat="false" ht="12.75" hidden="false" customHeight="false" outlineLevel="0" collapsed="false">
      <c r="A49" s="84" t="s">
        <v>189</v>
      </c>
      <c r="B49" s="85" t="n">
        <v>82301548</v>
      </c>
      <c r="C49" s="85" t="n">
        <v>274838</v>
      </c>
      <c r="D49" s="85" t="n">
        <v>843305</v>
      </c>
      <c r="E49" s="85" t="n">
        <v>59680</v>
      </c>
      <c r="F49" s="86" t="n">
        <v>902985</v>
      </c>
      <c r="G49" s="85" t="n">
        <v>1842946</v>
      </c>
      <c r="H49" s="86" t="n">
        <v>81636425</v>
      </c>
    </row>
    <row r="50" customFormat="false" ht="12.75" hidden="false" customHeight="false" outlineLevel="0" collapsed="false">
      <c r="A50" s="84" t="s">
        <v>190</v>
      </c>
      <c r="B50" s="85" t="n">
        <v>84400195</v>
      </c>
      <c r="C50" s="85" t="n">
        <v>277260</v>
      </c>
      <c r="D50" s="85" t="n">
        <v>961470</v>
      </c>
      <c r="E50" s="85" t="n">
        <v>56456</v>
      </c>
      <c r="F50" s="86" t="n">
        <v>1017926</v>
      </c>
      <c r="G50" s="85" t="n">
        <v>1906779</v>
      </c>
      <c r="H50" s="86" t="n">
        <v>83788602</v>
      </c>
    </row>
    <row r="51" customFormat="false" ht="12.75" hidden="false" customHeight="false" outlineLevel="0" collapsed="false">
      <c r="A51" s="84" t="s">
        <v>191</v>
      </c>
      <c r="B51" s="85" t="n">
        <v>87730154</v>
      </c>
      <c r="C51" s="85" t="n">
        <v>230129</v>
      </c>
      <c r="D51" s="85" t="n">
        <v>1075495</v>
      </c>
      <c r="E51" s="85" t="n">
        <v>63838</v>
      </c>
      <c r="F51" s="86" t="n">
        <v>1139333</v>
      </c>
      <c r="G51" s="85" t="n">
        <v>1995616</v>
      </c>
      <c r="H51" s="86" t="n">
        <v>87104000</v>
      </c>
    </row>
    <row r="52" customFormat="false" ht="12.75" hidden="false" customHeight="false" outlineLevel="0" collapsed="false">
      <c r="A52" s="84" t="s">
        <v>192</v>
      </c>
      <c r="B52" s="85" t="n">
        <v>92211295</v>
      </c>
      <c r="C52" s="85" t="n">
        <v>240495</v>
      </c>
      <c r="D52" s="85" t="n">
        <v>1160212</v>
      </c>
      <c r="E52" s="85" t="n">
        <v>63477</v>
      </c>
      <c r="F52" s="86" t="n">
        <v>1223689</v>
      </c>
      <c r="G52" s="85" t="n">
        <v>2069245</v>
      </c>
      <c r="H52" s="86" t="n">
        <v>91606234</v>
      </c>
    </row>
    <row r="53" customFormat="false" ht="12.75" hidden="false" customHeight="false" outlineLevel="0" collapsed="false">
      <c r="A53" s="84" t="s">
        <v>193</v>
      </c>
      <c r="B53" s="85" t="n">
        <v>99007625</v>
      </c>
      <c r="C53" s="85" t="n">
        <v>270556</v>
      </c>
      <c r="D53" s="85" t="n">
        <v>1234498</v>
      </c>
      <c r="E53" s="85" t="n">
        <v>77931</v>
      </c>
      <c r="F53" s="86" t="n">
        <v>1312429</v>
      </c>
      <c r="G53" s="85" t="n">
        <v>2154422</v>
      </c>
      <c r="H53" s="86" t="n">
        <v>98436188</v>
      </c>
    </row>
    <row r="54" customFormat="false" ht="12.75" hidden="false" customHeight="false" outlineLevel="0" collapsed="false">
      <c r="A54" s="84" t="s">
        <v>194</v>
      </c>
      <c r="B54" s="85" t="n">
        <v>103614263</v>
      </c>
      <c r="C54" s="85" t="n">
        <v>278393</v>
      </c>
      <c r="D54" s="85" t="n">
        <v>1277695</v>
      </c>
      <c r="E54" s="85" t="n">
        <v>85234</v>
      </c>
      <c r="F54" s="86" t="n">
        <v>1362929</v>
      </c>
      <c r="G54" s="85" t="n">
        <v>2256590</v>
      </c>
      <c r="H54" s="86" t="n">
        <v>102998995</v>
      </c>
    </row>
    <row r="55" customFormat="false" ht="12.75" hidden="false" customHeight="false" outlineLevel="0" collapsed="false">
      <c r="A55" s="84" t="s">
        <v>195</v>
      </c>
      <c r="B55" s="85" t="n">
        <v>105713749</v>
      </c>
      <c r="C55" s="85" t="n">
        <v>280332</v>
      </c>
      <c r="D55" s="85" t="n">
        <v>1244455</v>
      </c>
      <c r="E55" s="85" t="n">
        <v>59553</v>
      </c>
      <c r="F55" s="86" t="n">
        <v>1304008</v>
      </c>
      <c r="G55" s="85" t="n">
        <v>2266112</v>
      </c>
      <c r="H55" s="86" t="n">
        <v>105031977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103896843</v>
      </c>
      <c r="C58" s="85" t="n">
        <v>276696</v>
      </c>
      <c r="D58" s="85" t="n">
        <v>1391432</v>
      </c>
      <c r="E58" s="85" t="n">
        <v>60145</v>
      </c>
      <c r="F58" s="86" t="n">
        <v>1451577</v>
      </c>
      <c r="G58" s="85" t="n">
        <v>2289688</v>
      </c>
      <c r="H58" s="86" t="n">
        <v>103335428</v>
      </c>
    </row>
    <row r="59" customFormat="false" ht="12.75" hidden="false" customHeight="false" outlineLevel="0" collapsed="false">
      <c r="A59" s="84" t="s">
        <v>185</v>
      </c>
      <c r="B59" s="85" t="n">
        <v>105304366</v>
      </c>
      <c r="C59" s="85" t="n">
        <v>261739</v>
      </c>
      <c r="D59" s="85" t="n">
        <v>1474682</v>
      </c>
      <c r="E59" s="85" t="n">
        <v>68235</v>
      </c>
      <c r="F59" s="86" t="n">
        <v>1542917</v>
      </c>
      <c r="G59" s="85" t="n">
        <v>2378191</v>
      </c>
      <c r="H59" s="86" t="n">
        <v>104730831</v>
      </c>
    </row>
    <row r="60" customFormat="false" ht="12.75" hidden="false" customHeight="false" outlineLevel="0" collapsed="false">
      <c r="A60" s="84" t="s">
        <v>186</v>
      </c>
      <c r="B60" s="85" t="n">
        <v>106755231</v>
      </c>
      <c r="C60" s="85" t="n">
        <v>276250</v>
      </c>
      <c r="D60" s="85" t="n">
        <v>1645746</v>
      </c>
      <c r="E60" s="85" t="n">
        <v>61184</v>
      </c>
      <c r="F60" s="86" t="n">
        <v>1706930</v>
      </c>
      <c r="G60" s="85" t="n">
        <v>2472703</v>
      </c>
      <c r="H60" s="86" t="n">
        <v>106265708</v>
      </c>
    </row>
    <row r="61" customFormat="false" ht="12.75" hidden="false" customHeight="false" outlineLevel="0" collapsed="false">
      <c r="A61" s="84" t="s">
        <v>187</v>
      </c>
      <c r="B61" s="85" t="n">
        <v>110333866</v>
      </c>
      <c r="C61" s="85" t="n">
        <v>274409</v>
      </c>
      <c r="D61" s="85" t="n">
        <v>1750517</v>
      </c>
      <c r="E61" s="85" t="n">
        <v>79015</v>
      </c>
      <c r="F61" s="86" t="n">
        <v>1829532</v>
      </c>
      <c r="G61" s="85" t="n">
        <v>2593521</v>
      </c>
      <c r="H61" s="86" t="n">
        <v>109844286</v>
      </c>
    </row>
    <row r="62" customFormat="false" ht="12.75" hidden="false" customHeight="false" outlineLevel="0" collapsed="false">
      <c r="A62" s="84" t="s">
        <v>188</v>
      </c>
      <c r="B62" s="85" t="n">
        <v>113393483</v>
      </c>
      <c r="C62" s="85" t="n">
        <v>287309</v>
      </c>
      <c r="D62" s="85" t="n">
        <v>1956740</v>
      </c>
      <c r="E62" s="85" t="n">
        <v>84847</v>
      </c>
      <c r="F62" s="86" t="n">
        <v>2041587</v>
      </c>
      <c r="G62" s="85" t="n">
        <v>2736612</v>
      </c>
      <c r="H62" s="86" t="n">
        <v>112985767</v>
      </c>
    </row>
    <row r="63" customFormat="false" ht="12.75" hidden="false" customHeight="false" outlineLevel="0" collapsed="false">
      <c r="A63" s="84" t="s">
        <v>189</v>
      </c>
      <c r="B63" s="85" t="n">
        <v>116335185</v>
      </c>
      <c r="C63" s="85" t="n">
        <v>337304</v>
      </c>
      <c r="D63" s="85" t="n">
        <v>1966116</v>
      </c>
      <c r="E63" s="85" t="n">
        <v>85945</v>
      </c>
      <c r="F63" s="86" t="n">
        <v>2052061</v>
      </c>
      <c r="G63" s="85" t="n">
        <v>2911293</v>
      </c>
      <c r="H63" s="86" t="n">
        <v>115813257</v>
      </c>
    </row>
    <row r="64" customFormat="false" ht="12.75" hidden="false" customHeight="false" outlineLevel="0" collapsed="false">
      <c r="A64" s="84" t="s">
        <v>190</v>
      </c>
      <c r="B64" s="85" t="n">
        <v>116972857</v>
      </c>
      <c r="C64" s="85" t="n">
        <v>321887</v>
      </c>
      <c r="D64" s="85" t="n">
        <v>2153240</v>
      </c>
      <c r="E64" s="85" t="n">
        <v>87570</v>
      </c>
      <c r="F64" s="86" t="n">
        <v>2240810</v>
      </c>
      <c r="G64" s="85" t="n">
        <v>3008096</v>
      </c>
      <c r="H64" s="86" t="n">
        <v>116527458</v>
      </c>
    </row>
    <row r="65" customFormat="false" ht="12.75" hidden="false" customHeight="false" outlineLevel="0" collapsed="false">
      <c r="A65" s="84" t="s">
        <v>191</v>
      </c>
      <c r="B65" s="85" t="n">
        <v>119197475</v>
      </c>
      <c r="C65" s="85" t="n">
        <v>318546</v>
      </c>
      <c r="D65" s="85" t="n">
        <v>2310849</v>
      </c>
      <c r="E65" s="85" t="n">
        <v>104085</v>
      </c>
      <c r="F65" s="86" t="n">
        <v>2414934</v>
      </c>
      <c r="G65" s="85" t="n">
        <v>3136529</v>
      </c>
      <c r="H65" s="86" t="n">
        <v>118794426</v>
      </c>
    </row>
    <row r="66" customFormat="false" ht="12.75" hidden="false" customHeight="false" outlineLevel="0" collapsed="false">
      <c r="A66" s="84" t="s">
        <v>192</v>
      </c>
      <c r="B66" s="85" t="n">
        <v>122335320</v>
      </c>
      <c r="C66" s="85" t="n">
        <v>321093</v>
      </c>
      <c r="D66" s="85" t="n">
        <v>2452769</v>
      </c>
      <c r="E66" s="85" t="n">
        <v>110086</v>
      </c>
      <c r="F66" s="86" t="n">
        <v>2562855</v>
      </c>
      <c r="G66" s="85" t="n">
        <v>3291073</v>
      </c>
      <c r="H66" s="86" t="n">
        <v>121928195</v>
      </c>
    </row>
    <row r="67" customFormat="false" ht="12.75" hidden="false" customHeight="false" outlineLevel="0" collapsed="false">
      <c r="A67" s="84" t="s">
        <v>193</v>
      </c>
      <c r="B67" s="85" t="n">
        <v>126827571</v>
      </c>
      <c r="C67" s="85" t="n">
        <v>334625</v>
      </c>
      <c r="D67" s="85" t="n">
        <v>2541828</v>
      </c>
      <c r="E67" s="85" t="n">
        <v>131382</v>
      </c>
      <c r="F67" s="86" t="n">
        <v>2673210</v>
      </c>
      <c r="G67" s="85" t="n">
        <v>3429479</v>
      </c>
      <c r="H67" s="86" t="n">
        <v>126405927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1"/>
    </row>
    <row r="69" customFormat="false" ht="12.75" hidden="false" customHeight="false" outlineLevel="0" collapsed="false">
      <c r="D69" s="85"/>
      <c r="F69" s="86"/>
    </row>
    <row r="70" customFormat="false" ht="12.75" hidden="false" customHeight="false" outlineLevel="0" collapsed="false">
      <c r="A70" s="108" t="s">
        <v>199</v>
      </c>
      <c r="B70" s="108"/>
      <c r="D70" s="85"/>
      <c r="F70" s="86"/>
    </row>
    <row r="71" customFormat="false" ht="12.75" hidden="false" customHeight="false" outlineLevel="0" collapsed="false">
      <c r="A71" s="108" t="s">
        <v>23</v>
      </c>
      <c r="B71" s="108"/>
      <c r="D71" s="85"/>
      <c r="F71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02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n">
        <v>0.122067419587547</v>
      </c>
      <c r="D12" s="347" t="n">
        <v>0.130016818465358</v>
      </c>
      <c r="E12" s="347" t="n">
        <v>0.128584879920336</v>
      </c>
      <c r="F12" s="347" t="n">
        <v>0.122935134535333</v>
      </c>
    </row>
    <row r="13" s="70" customFormat="true" ht="35.25" hidden="false" customHeight="false" outlineLevel="0" collapsed="false">
      <c r="A13" s="66" t="s">
        <v>682</v>
      </c>
      <c r="B13" s="346" t="n">
        <v>0.08858726100267</v>
      </c>
      <c r="C13" s="347" t="n">
        <v>0.08915519717491</v>
      </c>
      <c r="D13" s="347" t="n">
        <v>0.0941790383612805</v>
      </c>
      <c r="E13" s="347" t="n">
        <v>0.0920834696692587</v>
      </c>
      <c r="F13" s="347" t="n">
        <v>0.0959165779932029</v>
      </c>
    </row>
    <row r="14" s="70" customFormat="true" ht="35.25" hidden="false" customHeight="false" outlineLevel="0" collapsed="false">
      <c r="A14" s="66" t="s">
        <v>683</v>
      </c>
      <c r="B14" s="346" t="n">
        <v>0.0863874675638245</v>
      </c>
      <c r="C14" s="347" t="n">
        <v>0.0865619386304521</v>
      </c>
      <c r="D14" s="347" t="n">
        <v>0.0906989195918261</v>
      </c>
      <c r="E14" s="347" t="n">
        <v>0.0864504751461568</v>
      </c>
      <c r="F14" s="347" t="n">
        <v>0.074457043360057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32501823334011</v>
      </c>
      <c r="C17" s="347" t="n">
        <v>1.32336815642902</v>
      </c>
      <c r="D17" s="347" t="n">
        <v>1.4578691332077</v>
      </c>
      <c r="E17" s="347" t="n">
        <v>1.76253004246216</v>
      </c>
      <c r="F17" s="347" t="n">
        <v>1.70130646044403</v>
      </c>
    </row>
    <row r="18" s="66" customFormat="true" ht="35.25" hidden="false" customHeight="false" outlineLevel="0" collapsed="false">
      <c r="A18" s="66" t="s">
        <v>686</v>
      </c>
      <c r="B18" s="347" t="n">
        <v>0.0197448830115432</v>
      </c>
      <c r="C18" s="347" t="n">
        <v>0.0196650059579507</v>
      </c>
      <c r="D18" s="347" t="n">
        <v>0.0166737595015725</v>
      </c>
      <c r="E18" s="347" t="n">
        <v>0.011866809350221</v>
      </c>
      <c r="F18" s="347" t="n">
        <v>0.0124826614661358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469443147035871</v>
      </c>
      <c r="C21" s="347" t="n">
        <v>0.46855793072136</v>
      </c>
      <c r="D21" s="347" t="n">
        <v>0.480447752418629</v>
      </c>
      <c r="E21" s="347" t="n">
        <v>0.51706320267653</v>
      </c>
      <c r="F21" s="347" t="n">
        <v>0.528902065185358</v>
      </c>
    </row>
    <row r="22" s="66" customFormat="true" ht="35.25" hidden="false" customHeight="false" outlineLevel="0" collapsed="false">
      <c r="A22" s="66" t="s">
        <v>690</v>
      </c>
      <c r="B22" s="347" t="n">
        <v>0.248519192519718</v>
      </c>
      <c r="C22" s="347" t="n">
        <v>0.252842996631236</v>
      </c>
      <c r="D22" s="347" t="n">
        <v>0.250059646531147</v>
      </c>
      <c r="E22" s="347" t="n">
        <v>0.228966225801781</v>
      </c>
      <c r="F22" s="347" t="n">
        <v>0.220161797268034</v>
      </c>
    </row>
    <row r="23" s="66" customFormat="true" ht="35.25" hidden="false" customHeight="false" outlineLevel="0" collapsed="false">
      <c r="A23" s="66" t="s">
        <v>691</v>
      </c>
      <c r="B23" s="347" t="n">
        <v>0.144734115303213</v>
      </c>
      <c r="C23" s="347" t="n">
        <v>0.147155927091673</v>
      </c>
      <c r="D23" s="347" t="n">
        <v>0.143434531008343</v>
      </c>
      <c r="E23" s="347" t="n">
        <v>0.12970627463843</v>
      </c>
      <c r="F23" s="347" t="n">
        <v>0.124859326900424</v>
      </c>
    </row>
    <row r="24" s="66" customFormat="true" ht="35.25" hidden="false" customHeight="false" outlineLevel="0" collapsed="false">
      <c r="A24" s="66" t="s">
        <v>692</v>
      </c>
      <c r="B24" s="347" t="n">
        <v>0.103785077216506</v>
      </c>
      <c r="C24" s="347" t="n">
        <v>0.105687069539563</v>
      </c>
      <c r="D24" s="347" t="n">
        <v>0.106625115522804</v>
      </c>
      <c r="E24" s="347" t="n">
        <v>0.0992599511633507</v>
      </c>
      <c r="F24" s="347" t="n">
        <v>0.0953024703676101</v>
      </c>
    </row>
    <row r="25" s="66" customFormat="true" ht="35.25" hidden="false" customHeight="false" outlineLevel="0" collapsed="false">
      <c r="A25" s="66" t="s">
        <v>693</v>
      </c>
      <c r="B25" s="347" t="n">
        <v>0.105569482272389</v>
      </c>
      <c r="C25" s="347" t="n">
        <v>0.104820946248007</v>
      </c>
      <c r="D25" s="347" t="n">
        <v>0.100434516205301</v>
      </c>
      <c r="E25" s="347" t="n">
        <v>0.0924167816023203</v>
      </c>
      <c r="F25" s="347" t="n">
        <v>0.0872907506001015</v>
      </c>
    </row>
    <row r="26" s="66" customFormat="true" ht="35.25" hidden="false" customHeight="false" outlineLevel="0" collapsed="false">
      <c r="A26" s="66" t="s">
        <v>694</v>
      </c>
      <c r="B26" s="347" t="n">
        <v>0.0328480299767602</v>
      </c>
      <c r="C26" s="347" t="n">
        <v>0.0333018152005576</v>
      </c>
      <c r="D26" s="347" t="n">
        <v>0.0341896939689903</v>
      </c>
      <c r="E26" s="347" t="n">
        <v>0.0409719548211819</v>
      </c>
      <c r="F26" s="347" t="n">
        <v>0.0410064466914681</v>
      </c>
    </row>
    <row r="27" s="66" customFormat="true" ht="35.25" hidden="false" customHeight="false" outlineLevel="0" collapsed="false">
      <c r="A27" s="66" t="s">
        <v>695</v>
      </c>
      <c r="B27" s="347" t="n">
        <v>0.129893655012509</v>
      </c>
      <c r="C27" s="347" t="n">
        <v>0.127878742936664</v>
      </c>
      <c r="D27" s="347" t="n">
        <v>0.122965294023866</v>
      </c>
      <c r="E27" s="347" t="n">
        <v>0.110011702356814</v>
      </c>
      <c r="F27" s="347" t="n">
        <v>0.111945378774577</v>
      </c>
    </row>
    <row r="28" s="66" customFormat="true" ht="35.25" hidden="false" customHeight="false" outlineLevel="0" collapsed="false">
      <c r="A28" s="66" t="s">
        <v>696</v>
      </c>
      <c r="B28" s="347" t="n">
        <v>0.0137264931827536</v>
      </c>
      <c r="C28" s="347" t="n">
        <v>0.012597568262175</v>
      </c>
      <c r="D28" s="347" t="n">
        <v>0.011903096852067</v>
      </c>
      <c r="E28" s="347" t="n">
        <v>0.010570132741373</v>
      </c>
      <c r="F28" s="347" t="n">
        <v>0.010693561480462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19188693496045</v>
      </c>
      <c r="C31" s="347" t="n">
        <v>1.19657686621276</v>
      </c>
      <c r="D31" s="556" t="n">
        <v>1.19760640561312</v>
      </c>
      <c r="E31" s="556" t="n">
        <v>1.20673059215393</v>
      </c>
      <c r="F31" s="556" t="n">
        <v>1.2404473099476</v>
      </c>
    </row>
    <row r="32" s="66" customFormat="true" ht="35.25" hidden="false" customHeight="false" outlineLevel="0" collapsed="false">
      <c r="A32" s="66" t="s">
        <v>699</v>
      </c>
      <c r="B32" s="347" t="n">
        <v>0.11492977057555</v>
      </c>
      <c r="C32" s="347" t="n">
        <v>0.117563955114424</v>
      </c>
      <c r="D32" s="347" t="n">
        <v>0.117944727395016</v>
      </c>
      <c r="E32" s="347" t="n">
        <v>0.122628277373853</v>
      </c>
      <c r="F32" s="347" t="n">
        <v>0.139784542448777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242672142916417</v>
      </c>
      <c r="C35" s="347" t="n">
        <v>0.0242657979339762</v>
      </c>
      <c r="D35" s="347" t="n">
        <v>0.0257611856399596</v>
      </c>
      <c r="E35" s="347" t="n">
        <v>0.0256444197250535</v>
      </c>
      <c r="F35" s="347" t="n">
        <v>0.0243715563285122</v>
      </c>
    </row>
    <row r="36" s="66" customFormat="true" ht="35.25" hidden="false" customHeight="false" outlineLevel="0" collapsed="false">
      <c r="A36" s="66" t="s">
        <v>702</v>
      </c>
      <c r="B36" s="347" t="n">
        <v>0.298432642444351</v>
      </c>
      <c r="C36" s="347" t="n">
        <v>0.296113460696708</v>
      </c>
      <c r="D36" s="347" t="n">
        <v>0.315044952039324</v>
      </c>
      <c r="E36" s="347" t="n">
        <v>0.326623291400482</v>
      </c>
      <c r="F36" s="347" t="n">
        <v>0.308409821865301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606235918245016</v>
      </c>
      <c r="C39" s="347" t="n">
        <v>0.602154788922299</v>
      </c>
      <c r="D39" s="347" t="n">
        <v>0.608843107704541</v>
      </c>
      <c r="E39" s="347" t="n">
        <v>0.616058879037484</v>
      </c>
      <c r="F39" s="347" t="n">
        <v>0.592328734360365</v>
      </c>
    </row>
    <row r="40" s="66" customFormat="true" ht="35.25" hidden="false" customHeight="false" outlineLevel="0" collapsed="false">
      <c r="A40" s="66" t="s">
        <v>705</v>
      </c>
      <c r="B40" s="347" t="n">
        <v>0.586956718747718</v>
      </c>
      <c r="C40" s="347" t="n">
        <v>0.579826013701768</v>
      </c>
      <c r="D40" s="347" t="n">
        <v>0.580279715271355</v>
      </c>
      <c r="E40" s="347" t="n">
        <v>0.569217929001326</v>
      </c>
      <c r="F40" s="347" t="n">
        <v>0.54066974313163</v>
      </c>
    </row>
    <row r="41" s="66" customFormat="true" ht="35.25" hidden="false" customHeight="false" outlineLevel="0" collapsed="false">
      <c r="A41" s="66" t="s">
        <v>706</v>
      </c>
      <c r="B41" s="347" t="n">
        <v>0.187407736062328</v>
      </c>
      <c r="C41" s="347" t="n">
        <v>0.186455963041607</v>
      </c>
      <c r="D41" s="347" t="n">
        <v>0.200530452238624</v>
      </c>
      <c r="E41" s="347" t="n">
        <v>0.171279057038013</v>
      </c>
      <c r="F41" s="347" t="n">
        <v>0.184715416813906</v>
      </c>
    </row>
    <row r="42" s="66" customFormat="true" ht="35.25" hidden="false" customHeight="false" outlineLevel="0" collapsed="false">
      <c r="A42" s="66" t="s">
        <v>707</v>
      </c>
      <c r="B42" s="347" t="n">
        <v>0.900948023223047</v>
      </c>
      <c r="C42" s="347" t="n">
        <v>0.90163642714552</v>
      </c>
      <c r="D42" s="347" t="n">
        <v>0.901622571715012</v>
      </c>
      <c r="E42" s="347" t="n">
        <v>0.889981431863942</v>
      </c>
      <c r="F42" s="347" t="n">
        <v>0.885807856297288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305739830682863</v>
      </c>
      <c r="C45" s="347" t="n">
        <v>0.299030518152236</v>
      </c>
      <c r="D45" s="347" t="n">
        <v>0.301528233370381</v>
      </c>
      <c r="E45" s="347" t="n">
        <v>0.299394653950797</v>
      </c>
      <c r="F45" s="347" t="n">
        <v>0.2914889788124</v>
      </c>
    </row>
    <row r="46" s="66" customFormat="true" ht="35.25" hidden="false" customHeight="false" outlineLevel="0" collapsed="false">
      <c r="A46" s="66" t="s">
        <v>710</v>
      </c>
      <c r="B46" s="347" t="n">
        <v>0.343138721317505</v>
      </c>
      <c r="C46" s="347" t="n">
        <v>0.340059283582054</v>
      </c>
      <c r="D46" s="347" t="n">
        <v>0.33487096511436</v>
      </c>
      <c r="E46" s="347" t="n">
        <v>0.346832810448082</v>
      </c>
      <c r="F46" s="347" t="n">
        <v>0.332381875800845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030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7</v>
      </c>
      <c r="B56" s="81"/>
      <c r="C56" s="81"/>
      <c r="D56" s="81"/>
      <c r="E56" s="81"/>
      <c r="F56" s="81"/>
      <c r="G56" s="81"/>
    </row>
    <row r="57" s="70" customFormat="true" ht="30" hidden="false" customHeight="false" outlineLevel="0" collapsed="false">
      <c r="A57" s="81" t="s">
        <v>718</v>
      </c>
      <c r="B57" s="81"/>
      <c r="C57" s="81"/>
      <c r="D57" s="81"/>
      <c r="E57" s="81"/>
      <c r="F57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103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103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7" t="s">
        <v>722</v>
      </c>
      <c r="B7" s="95" t="s">
        <v>958</v>
      </c>
      <c r="C7" s="95"/>
      <c r="D7" s="144"/>
      <c r="E7" s="95" t="s">
        <v>1033</v>
      </c>
      <c r="F7" s="95"/>
      <c r="G7" s="144"/>
      <c r="H7" s="80" t="s">
        <v>1034</v>
      </c>
      <c r="I7" s="80"/>
      <c r="J7" s="144"/>
      <c r="K7" s="80" t="s">
        <v>1035</v>
      </c>
      <c r="L7" s="80"/>
      <c r="M7" s="144"/>
      <c r="N7" s="80" t="s">
        <v>991</v>
      </c>
      <c r="O7" s="80"/>
      <c r="P7" s="80"/>
      <c r="Q7" s="80"/>
      <c r="R7" s="144"/>
      <c r="S7" s="80" t="s">
        <v>1036</v>
      </c>
      <c r="T7" s="80"/>
    </row>
    <row r="8" customFormat="false" ht="12.75" hidden="false" customHeight="false" outlineLevel="0" collapsed="false">
      <c r="A8" s="557"/>
      <c r="C8" s="73" t="s">
        <v>1037</v>
      </c>
      <c r="O8" s="73" t="s">
        <v>737</v>
      </c>
      <c r="P8" s="73" t="s">
        <v>1038</v>
      </c>
      <c r="T8" s="73" t="s">
        <v>1039</v>
      </c>
    </row>
    <row r="9" customFormat="false" ht="12.75" hidden="false" customHeight="false" outlineLevel="0" collapsed="false">
      <c r="A9" s="557"/>
      <c r="B9" s="73" t="s">
        <v>1037</v>
      </c>
      <c r="C9" s="73" t="s">
        <v>1040</v>
      </c>
      <c r="E9" s="73" t="s">
        <v>724</v>
      </c>
      <c r="F9" s="73" t="s">
        <v>1041</v>
      </c>
      <c r="H9" s="73" t="s">
        <v>1042</v>
      </c>
      <c r="I9" s="73" t="s">
        <v>1043</v>
      </c>
      <c r="N9" s="73" t="s">
        <v>737</v>
      </c>
      <c r="O9" s="73" t="s">
        <v>1044</v>
      </c>
      <c r="P9" s="73" t="s">
        <v>1045</v>
      </c>
      <c r="Q9" s="73" t="s">
        <v>1046</v>
      </c>
      <c r="T9" s="73" t="s">
        <v>1047</v>
      </c>
    </row>
    <row r="10" customFormat="false" ht="12.75" hidden="false" customHeight="false" outlineLevel="0" collapsed="false">
      <c r="A10" s="557"/>
      <c r="B10" s="73" t="s">
        <v>1040</v>
      </c>
      <c r="C10" s="73" t="s">
        <v>731</v>
      </c>
      <c r="E10" s="73" t="s">
        <v>1048</v>
      </c>
      <c r="F10" s="73" t="s">
        <v>1049</v>
      </c>
      <c r="H10" s="73" t="s">
        <v>1050</v>
      </c>
      <c r="I10" s="73" t="s">
        <v>1051</v>
      </c>
      <c r="K10" s="73" t="s">
        <v>974</v>
      </c>
      <c r="L10" s="73" t="s">
        <v>974</v>
      </c>
      <c r="N10" s="73" t="s">
        <v>1044</v>
      </c>
      <c r="O10" s="73" t="s">
        <v>731</v>
      </c>
      <c r="P10" s="73" t="s">
        <v>731</v>
      </c>
      <c r="Q10" s="73" t="s">
        <v>1052</v>
      </c>
      <c r="S10" s="73" t="s">
        <v>1053</v>
      </c>
      <c r="T10" s="73" t="s">
        <v>731</v>
      </c>
    </row>
    <row r="11" customFormat="false" ht="12.75" hidden="false" customHeight="false" outlineLevel="0" collapsed="false">
      <c r="A11" s="557"/>
      <c r="B11" s="73" t="s">
        <v>731</v>
      </c>
      <c r="C11" s="73" t="s">
        <v>1054</v>
      </c>
      <c r="E11" s="73" t="s">
        <v>731</v>
      </c>
      <c r="F11" s="73" t="s">
        <v>731</v>
      </c>
      <c r="H11" s="73" t="s">
        <v>731</v>
      </c>
      <c r="I11" s="73" t="s">
        <v>731</v>
      </c>
      <c r="K11" s="73" t="s">
        <v>731</v>
      </c>
      <c r="L11" s="73" t="s">
        <v>731</v>
      </c>
      <c r="N11" s="73" t="s">
        <v>731</v>
      </c>
      <c r="O11" s="73" t="s">
        <v>1055</v>
      </c>
      <c r="P11" s="73" t="s">
        <v>1055</v>
      </c>
      <c r="Q11" s="73" t="s">
        <v>731</v>
      </c>
      <c r="S11" s="73" t="s">
        <v>731</v>
      </c>
      <c r="T11" s="73" t="s">
        <v>1056</v>
      </c>
    </row>
    <row r="12" customFormat="false" ht="13.5" hidden="false" customHeight="false" outlineLevel="0" collapsed="false">
      <c r="A12" s="557"/>
      <c r="B12" s="80" t="s">
        <v>1057</v>
      </c>
      <c r="C12" s="80" t="s">
        <v>1058</v>
      </c>
      <c r="D12" s="80"/>
      <c r="E12" s="80" t="s">
        <v>1059</v>
      </c>
      <c r="F12" s="80" t="s">
        <v>1060</v>
      </c>
      <c r="G12" s="80"/>
      <c r="H12" s="80" t="s">
        <v>1061</v>
      </c>
      <c r="I12" s="80" t="s">
        <v>1057</v>
      </c>
      <c r="J12" s="80"/>
      <c r="K12" s="80" t="s">
        <v>1062</v>
      </c>
      <c r="L12" s="80" t="s">
        <v>1063</v>
      </c>
      <c r="M12" s="80"/>
      <c r="N12" s="80" t="s">
        <v>1064</v>
      </c>
      <c r="O12" s="80" t="s">
        <v>1065</v>
      </c>
      <c r="P12" s="80" t="s">
        <v>1065</v>
      </c>
      <c r="Q12" s="80" t="s">
        <v>1064</v>
      </c>
      <c r="R12" s="80"/>
      <c r="S12" s="80" t="s">
        <v>1064</v>
      </c>
      <c r="T12" s="80" t="s">
        <v>1066</v>
      </c>
    </row>
    <row r="13" customFormat="false" ht="16.5" hidden="false" customHeight="false" outlineLevel="0" collapsed="false">
      <c r="A13" s="474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</row>
    <row r="14" s="362" customFormat="true" ht="15.75" hidden="false" customHeight="false" outlineLevel="0" collapsed="false">
      <c r="A14" s="359" t="s">
        <v>747</v>
      </c>
      <c r="B14" s="375" t="n">
        <v>8.03833090476429</v>
      </c>
      <c r="C14" s="375" t="n">
        <v>7.76598578924146</v>
      </c>
      <c r="D14" s="375"/>
      <c r="E14" s="375" t="n">
        <v>76.1238108403604</v>
      </c>
      <c r="F14" s="375" t="n">
        <v>2.15575920365026</v>
      </c>
      <c r="G14" s="375"/>
      <c r="H14" s="375" t="n">
        <v>103.184003586005</v>
      </c>
      <c r="I14" s="375" t="n">
        <v>2.20064242112543</v>
      </c>
      <c r="J14" s="375"/>
      <c r="K14" s="375" t="n">
        <v>2.72794266952767</v>
      </c>
      <c r="L14" s="375" t="n">
        <v>34.9611302317745</v>
      </c>
      <c r="M14" s="375"/>
      <c r="N14" s="375" t="n">
        <v>59.5310337237478</v>
      </c>
      <c r="O14" s="375" t="n">
        <v>57.2180052769803</v>
      </c>
      <c r="P14" s="375" t="n">
        <v>14.8451437411199</v>
      </c>
      <c r="Q14" s="375" t="n">
        <v>81.4035512199883</v>
      </c>
      <c r="R14" s="375"/>
      <c r="S14" s="375" t="n">
        <v>27.7731829777767</v>
      </c>
      <c r="T14" s="375" t="n">
        <v>38.3268355186955</v>
      </c>
    </row>
    <row r="15" s="362" customFormat="true" ht="15.75" hidden="false" customHeight="false" outlineLevel="0" collapsed="false">
      <c r="A15" s="359" t="s">
        <v>748</v>
      </c>
      <c r="B15" s="375" t="n">
        <v>10.0306458240417</v>
      </c>
      <c r="C15" s="375" t="n">
        <v>9.57514523196307</v>
      </c>
      <c r="D15" s="375"/>
      <c r="E15" s="375" t="n">
        <v>262.453344915105</v>
      </c>
      <c r="F15" s="375" t="n">
        <v>0.949061204973725</v>
      </c>
      <c r="G15" s="375"/>
      <c r="H15" s="375" t="n">
        <v>128.87905057878</v>
      </c>
      <c r="I15" s="375" t="n">
        <v>16.2018076660863</v>
      </c>
      <c r="J15" s="375"/>
      <c r="K15" s="375" t="n">
        <v>3.13147049102144</v>
      </c>
      <c r="L15" s="375" t="n">
        <v>34.462421857034</v>
      </c>
      <c r="M15" s="375"/>
      <c r="N15" s="375" t="n">
        <v>67.1989897936312</v>
      </c>
      <c r="O15" s="375" t="n">
        <v>63.4321690306026</v>
      </c>
      <c r="P15" s="375" t="n">
        <v>6.31979387263982</v>
      </c>
      <c r="Q15" s="375" t="n">
        <v>85.9646117074751</v>
      </c>
      <c r="R15" s="375"/>
      <c r="S15" s="375" t="n">
        <v>32.4527331275341</v>
      </c>
      <c r="T15" s="375" t="n">
        <v>32.0544464741799</v>
      </c>
    </row>
    <row r="16" s="362" customFormat="true" ht="15.75" hidden="false" customHeight="false" outlineLevel="0" collapsed="false">
      <c r="A16" s="359" t="s">
        <v>749</v>
      </c>
      <c r="B16" s="375" t="n">
        <v>9.0686184474936</v>
      </c>
      <c r="C16" s="375" t="n">
        <v>8.78871178018364</v>
      </c>
      <c r="D16" s="375"/>
      <c r="E16" s="375" t="n">
        <v>145.483434608035</v>
      </c>
      <c r="F16" s="375" t="n">
        <v>1.26519805478482</v>
      </c>
      <c r="G16" s="375"/>
      <c r="H16" s="375" t="n">
        <v>115.762517230686</v>
      </c>
      <c r="I16" s="375" t="n">
        <v>9.3891813052466</v>
      </c>
      <c r="J16" s="375"/>
      <c r="K16" s="375" t="n">
        <v>3.46810581584377</v>
      </c>
      <c r="L16" s="375" t="n">
        <v>41.049349005232</v>
      </c>
      <c r="M16" s="375"/>
      <c r="N16" s="375" t="n">
        <v>66.1525479808483</v>
      </c>
      <c r="O16" s="375" t="n">
        <v>63.783882279367</v>
      </c>
      <c r="P16" s="375" t="n">
        <v>10.5695028340255</v>
      </c>
      <c r="Q16" s="375" t="n">
        <v>78.3131367125834</v>
      </c>
      <c r="R16" s="375"/>
      <c r="S16" s="375" t="n">
        <v>30.3499922214187</v>
      </c>
      <c r="T16" s="375" t="n">
        <v>32.9349933166176</v>
      </c>
    </row>
    <row r="17" s="362" customFormat="true" ht="15.75" hidden="false" customHeight="false" outlineLevel="0" collapsed="false">
      <c r="A17" s="359" t="s">
        <v>750</v>
      </c>
      <c r="B17" s="375" t="n">
        <v>10.8978467035308</v>
      </c>
      <c r="C17" s="375" t="n">
        <v>10.8978467035308</v>
      </c>
      <c r="D17" s="375"/>
      <c r="E17" s="375" t="n">
        <v>271.609192046019</v>
      </c>
      <c r="F17" s="375" t="n">
        <v>0.924553472420854</v>
      </c>
      <c r="G17" s="375"/>
      <c r="H17" s="375" t="n">
        <v>145.676195289546</v>
      </c>
      <c r="I17" s="375" t="n">
        <v>23.062338953257</v>
      </c>
      <c r="J17" s="375"/>
      <c r="K17" s="375" t="n">
        <v>4.82256178945439</v>
      </c>
      <c r="L17" s="375" t="n">
        <v>47.1000542227513</v>
      </c>
      <c r="M17" s="375"/>
      <c r="N17" s="375" t="n">
        <v>69.8513118996372</v>
      </c>
      <c r="O17" s="375" t="n">
        <v>69.8513118996372</v>
      </c>
      <c r="P17" s="375" t="n">
        <v>9.21016280286255</v>
      </c>
      <c r="Q17" s="375" t="n">
        <v>89.2720650393231</v>
      </c>
      <c r="R17" s="375"/>
      <c r="S17" s="375" t="n">
        <v>28.4803336554144</v>
      </c>
      <c r="T17" s="375" t="n">
        <v>32.3020486708722</v>
      </c>
    </row>
    <row r="18" s="362" customFormat="true" ht="15.75" hidden="false" customHeight="false" outlineLevel="0" collapsed="false">
      <c r="A18" s="359" t="s">
        <v>751</v>
      </c>
      <c r="B18" s="375" t="n">
        <v>7.18576130904881</v>
      </c>
      <c r="C18" s="375" t="n">
        <v>6.43894543450166</v>
      </c>
      <c r="D18" s="375"/>
      <c r="E18" s="375" t="n">
        <v>154.650043646619</v>
      </c>
      <c r="F18" s="375" t="n">
        <v>1.39315508918522</v>
      </c>
      <c r="G18" s="375"/>
      <c r="H18" s="375" t="n">
        <v>99.0203247941935</v>
      </c>
      <c r="I18" s="375" t="n">
        <v>-0.708765800899221</v>
      </c>
      <c r="J18" s="375"/>
      <c r="K18" s="375" t="n">
        <v>1.01087383554073</v>
      </c>
      <c r="L18" s="375" t="n">
        <v>14.2990354909201</v>
      </c>
      <c r="M18" s="375"/>
      <c r="N18" s="375" t="n">
        <v>58.3614782313934</v>
      </c>
      <c r="O18" s="375" t="n">
        <v>49.7079669289517</v>
      </c>
      <c r="P18" s="375" t="n">
        <v>16.3096220655306</v>
      </c>
      <c r="Q18" s="375" t="n">
        <v>106.471616951014</v>
      </c>
      <c r="R18" s="375"/>
      <c r="S18" s="375" t="n">
        <v>32.5769170142058</v>
      </c>
      <c r="T18" s="375" t="n">
        <v>37.7970746987907</v>
      </c>
    </row>
    <row r="19" s="362" customFormat="true" ht="15.75" hidden="false" customHeight="false" outlineLevel="0" collapsed="false">
      <c r="A19" s="359" t="s">
        <v>752</v>
      </c>
      <c r="B19" s="375" t="n">
        <v>8.66669980208761</v>
      </c>
      <c r="C19" s="375" t="n">
        <v>8.66669980208761</v>
      </c>
      <c r="D19" s="375"/>
      <c r="E19" s="375" t="n">
        <v>266.082336562775</v>
      </c>
      <c r="F19" s="375" t="n">
        <v>0.687762182830586</v>
      </c>
      <c r="G19" s="375"/>
      <c r="H19" s="375" t="n">
        <v>140.640553859055</v>
      </c>
      <c r="I19" s="375" t="n">
        <v>21.2438959570206</v>
      </c>
      <c r="J19" s="375"/>
      <c r="K19" s="375" t="n">
        <v>4.70313361765971</v>
      </c>
      <c r="L19" s="375" t="n">
        <v>60.6242284625628</v>
      </c>
      <c r="M19" s="375"/>
      <c r="N19" s="375" t="n">
        <v>74.0819237156399</v>
      </c>
      <c r="O19" s="375" t="n">
        <v>74.0819237156399</v>
      </c>
      <c r="P19" s="375" t="n">
        <v>7.07315620177226</v>
      </c>
      <c r="Q19" s="375" t="n">
        <v>82.6204954387045</v>
      </c>
      <c r="R19" s="375"/>
      <c r="S19" s="375" t="n">
        <v>28.6899926359844</v>
      </c>
      <c r="T19" s="375" t="n">
        <v>30.493219720279</v>
      </c>
    </row>
    <row r="20" s="362" customFormat="true" ht="15.75" hidden="false" customHeight="false" outlineLevel="0" collapsed="false">
      <c r="A20" s="359" t="s">
        <v>753</v>
      </c>
      <c r="B20" s="375" t="n">
        <v>9.75880816969449</v>
      </c>
      <c r="C20" s="375" t="n">
        <v>9.75880816969449</v>
      </c>
      <c r="D20" s="375"/>
      <c r="E20" s="375" t="n">
        <v>165.498060020588</v>
      </c>
      <c r="F20" s="375" t="n">
        <v>1.27591851559424</v>
      </c>
      <c r="G20" s="375"/>
      <c r="H20" s="375" t="n">
        <v>124.28828573899</v>
      </c>
      <c r="I20" s="375" t="n">
        <v>13.2120778842067</v>
      </c>
      <c r="J20" s="375"/>
      <c r="K20" s="375" t="n">
        <v>1.689382854476</v>
      </c>
      <c r="L20" s="375" t="n">
        <v>21.8538494981309</v>
      </c>
      <c r="M20" s="375"/>
      <c r="N20" s="375" t="n">
        <v>63.5780953560534</v>
      </c>
      <c r="O20" s="375" t="n">
        <v>63.5780953560534</v>
      </c>
      <c r="P20" s="375" t="n">
        <v>4.34480546804062</v>
      </c>
      <c r="Q20" s="375" t="n">
        <v>76.9712350419183</v>
      </c>
      <c r="R20" s="375"/>
      <c r="S20" s="375" t="n">
        <v>28.9086639374584</v>
      </c>
      <c r="T20" s="375" t="n">
        <v>37.933893708601</v>
      </c>
    </row>
    <row r="21" s="362" customFormat="true" ht="15.75" hidden="false" customHeight="false" outlineLevel="0" collapsed="false">
      <c r="A21" s="359" t="s">
        <v>754</v>
      </c>
      <c r="B21" s="375" t="n">
        <v>8.35534909001631</v>
      </c>
      <c r="C21" s="375" t="n">
        <v>8.35534909001631</v>
      </c>
      <c r="D21" s="375"/>
      <c r="E21" s="375" t="n">
        <v>118.537656903766</v>
      </c>
      <c r="F21" s="375" t="n">
        <v>1.33131500779154</v>
      </c>
      <c r="G21" s="375"/>
      <c r="H21" s="375" t="n">
        <v>106.137287298628</v>
      </c>
      <c r="I21" s="375" t="n">
        <v>3.93861943827793</v>
      </c>
      <c r="J21" s="375"/>
      <c r="K21" s="375" t="n">
        <v>1.34081029848529</v>
      </c>
      <c r="L21" s="375" t="n">
        <v>19.5145698073956</v>
      </c>
      <c r="M21" s="375"/>
      <c r="N21" s="375" t="n">
        <v>59.8166318475719</v>
      </c>
      <c r="O21" s="375" t="n">
        <v>59.8166318475719</v>
      </c>
      <c r="P21" s="375" t="n">
        <v>18.419013358548</v>
      </c>
      <c r="Q21" s="375" t="n">
        <v>77.493966326533</v>
      </c>
      <c r="R21" s="375"/>
      <c r="S21" s="375" t="n">
        <v>33.7202027598661</v>
      </c>
      <c r="T21" s="375" t="n">
        <v>36.1006288030394</v>
      </c>
    </row>
    <row r="22" s="362" customFormat="true" ht="15.75" hidden="false" customHeight="false" outlineLevel="0" collapsed="false">
      <c r="A22" s="359" t="s">
        <v>755</v>
      </c>
      <c r="B22" s="375" t="n">
        <v>9.72750138373511</v>
      </c>
      <c r="C22" s="375" t="n">
        <v>9.72750138373511</v>
      </c>
      <c r="D22" s="375"/>
      <c r="E22" s="375" t="n">
        <v>117.435599166964</v>
      </c>
      <c r="F22" s="375" t="n">
        <v>1.75177103101383</v>
      </c>
      <c r="G22" s="375"/>
      <c r="H22" s="375" t="n">
        <v>99.584389439474</v>
      </c>
      <c r="I22" s="375" t="n">
        <v>-0.315135449295362</v>
      </c>
      <c r="J22" s="375"/>
      <c r="K22" s="375" t="n">
        <v>1.48125986636609</v>
      </c>
      <c r="L22" s="375" t="n">
        <v>19.7444965844702</v>
      </c>
      <c r="M22" s="375"/>
      <c r="N22" s="375" t="n">
        <v>61.9024284353672</v>
      </c>
      <c r="O22" s="375" t="n">
        <v>61.9024284353672</v>
      </c>
      <c r="P22" s="375" t="n">
        <v>10.7306286553504</v>
      </c>
      <c r="Q22" s="375" t="n">
        <v>95.9865226562914</v>
      </c>
      <c r="R22" s="375"/>
      <c r="S22" s="375" t="n">
        <v>24.9740912192655</v>
      </c>
      <c r="T22" s="375" t="n">
        <v>30.4593199950534</v>
      </c>
    </row>
    <row r="23" s="362" customFormat="true" ht="15.75" hidden="false" customHeight="false" outlineLevel="0" collapsed="false">
      <c r="A23" s="359" t="s">
        <v>756</v>
      </c>
      <c r="B23" s="375" t="n">
        <v>8.98335459670117</v>
      </c>
      <c r="C23" s="375" t="n">
        <v>8.98335459670117</v>
      </c>
      <c r="D23" s="375"/>
      <c r="E23" s="375" t="n">
        <v>114.580052843684</v>
      </c>
      <c r="F23" s="375" t="n">
        <v>1.92515088971884</v>
      </c>
      <c r="G23" s="375"/>
      <c r="H23" s="375" t="n">
        <v>88.5538044724691</v>
      </c>
      <c r="I23" s="375" t="n">
        <v>-9.23316833641762</v>
      </c>
      <c r="J23" s="375"/>
      <c r="K23" s="375" t="n">
        <v>1.03538553434707</v>
      </c>
      <c r="L23" s="375" t="n">
        <v>11.2861352711631</v>
      </c>
      <c r="M23" s="375"/>
      <c r="N23" s="375" t="n">
        <v>85.2030926995138</v>
      </c>
      <c r="O23" s="375" t="n">
        <v>85.2030926995138</v>
      </c>
      <c r="P23" s="375" t="n">
        <v>9.51244143665848</v>
      </c>
      <c r="Q23" s="375" t="n">
        <v>161.661860436384</v>
      </c>
      <c r="R23" s="375"/>
      <c r="S23" s="375" t="n">
        <v>44.13654827016</v>
      </c>
      <c r="T23" s="375" t="n">
        <v>43.0304152800962</v>
      </c>
    </row>
    <row r="24" s="362" customFormat="true" ht="15.75" hidden="false" customHeight="false" outlineLevel="0" collapsed="false">
      <c r="A24" s="359" t="s">
        <v>757</v>
      </c>
      <c r="B24" s="375" t="n">
        <v>8.50077635965118</v>
      </c>
      <c r="C24" s="375" t="n">
        <v>8.38168194542089</v>
      </c>
      <c r="D24" s="375"/>
      <c r="E24" s="375" t="n">
        <v>103.745656241647</v>
      </c>
      <c r="F24" s="375" t="n">
        <v>2.04964915761072</v>
      </c>
      <c r="G24" s="375"/>
      <c r="H24" s="375" t="n">
        <v>104.415972511745</v>
      </c>
      <c r="I24" s="375" t="n">
        <v>3.13202399375429</v>
      </c>
      <c r="J24" s="375"/>
      <c r="K24" s="375" t="n">
        <v>2.58807470297864</v>
      </c>
      <c r="L24" s="375" t="n">
        <v>36.5642332227773</v>
      </c>
      <c r="M24" s="375"/>
      <c r="N24" s="375" t="n">
        <v>92.9513620064769</v>
      </c>
      <c r="O24" s="375" t="n">
        <v>90.8362838336454</v>
      </c>
      <c r="P24" s="375" t="n">
        <v>9.88929453044935</v>
      </c>
      <c r="Q24" s="375" t="n">
        <v>120.668637720348</v>
      </c>
      <c r="R24" s="375"/>
      <c r="S24" s="375" t="n">
        <v>35.0386553878515</v>
      </c>
      <c r="T24" s="375" t="n">
        <v>38.2227445345271</v>
      </c>
    </row>
    <row r="25" s="362" customFormat="true" ht="15.75" hidden="false" customHeight="false" outlineLevel="0" collapsed="false">
      <c r="A25" s="359" t="s">
        <v>758</v>
      </c>
      <c r="B25" s="375" t="n">
        <v>9.75066981261052</v>
      </c>
      <c r="C25" s="375" t="n">
        <v>9.59300555149105</v>
      </c>
      <c r="D25" s="375"/>
      <c r="E25" s="375" t="n">
        <v>100.661040477712</v>
      </c>
      <c r="F25" s="375" t="n">
        <v>2.62900109775843</v>
      </c>
      <c r="G25" s="375"/>
      <c r="H25" s="375" t="n">
        <v>146.467749614019</v>
      </c>
      <c r="I25" s="375" t="n">
        <v>21.9750744899473</v>
      </c>
      <c r="J25" s="375"/>
      <c r="K25" s="375" t="n">
        <v>2.06551611396656</v>
      </c>
      <c r="L25" s="375" t="n">
        <v>26.9356014276732</v>
      </c>
      <c r="M25" s="375"/>
      <c r="N25" s="375" t="n">
        <v>47.059630655033</v>
      </c>
      <c r="O25" s="375" t="n">
        <v>46.1742583267209</v>
      </c>
      <c r="P25" s="375" t="n">
        <v>27.7210897437306</v>
      </c>
      <c r="Q25" s="375" t="n">
        <v>80.4479698739868</v>
      </c>
      <c r="R25" s="375"/>
      <c r="S25" s="375" t="n">
        <v>25.0596379356356</v>
      </c>
      <c r="T25" s="375" t="n">
        <v>29.7735361705909</v>
      </c>
    </row>
    <row r="26" s="362" customFormat="true" ht="15.75" hidden="false" customHeight="false" outlineLevel="0" collapsed="false">
      <c r="A26" s="359" t="s">
        <v>759</v>
      </c>
      <c r="B26" s="375" t="n">
        <v>8.79939718071714</v>
      </c>
      <c r="C26" s="375" t="n">
        <v>8.33784759317003</v>
      </c>
      <c r="D26" s="375"/>
      <c r="E26" s="375" t="n">
        <v>85.023379570755</v>
      </c>
      <c r="F26" s="375" t="n">
        <v>3.7237043839292</v>
      </c>
      <c r="G26" s="375"/>
      <c r="H26" s="375" t="n">
        <v>94.7276631976802</v>
      </c>
      <c r="I26" s="375" t="n">
        <v>-3.88853029195717</v>
      </c>
      <c r="J26" s="375"/>
      <c r="K26" s="375" t="n">
        <v>1.56413541898209</v>
      </c>
      <c r="L26" s="375" t="n">
        <v>20.6853768000589</v>
      </c>
      <c r="M26" s="375"/>
      <c r="N26" s="375" t="n">
        <v>64.8963057338524</v>
      </c>
      <c r="O26" s="375" t="n">
        <v>61.0311439260104</v>
      </c>
      <c r="P26" s="375" t="n">
        <v>20.6996506912136</v>
      </c>
      <c r="Q26" s="375" t="n">
        <v>79.9027224673067</v>
      </c>
      <c r="R26" s="375"/>
      <c r="S26" s="375" t="n">
        <v>26.0555752344604</v>
      </c>
      <c r="T26" s="375" t="n">
        <v>30.5640864887144</v>
      </c>
    </row>
    <row r="27" s="362" customFormat="true" ht="15.75" hidden="false" customHeight="false" outlineLevel="0" collapsed="false">
      <c r="A27" s="359" t="s">
        <v>760</v>
      </c>
      <c r="B27" s="375" t="n">
        <v>10.0937749949054</v>
      </c>
      <c r="C27" s="375" t="n">
        <v>9.80313742141703</v>
      </c>
      <c r="D27" s="375"/>
      <c r="E27" s="375" t="n">
        <v>144.257950530035</v>
      </c>
      <c r="F27" s="375" t="n">
        <v>1.05927234680408</v>
      </c>
      <c r="G27" s="375"/>
      <c r="H27" s="375" t="n">
        <v>181.951305873161</v>
      </c>
      <c r="I27" s="375" t="n">
        <v>31.8185737544173</v>
      </c>
      <c r="J27" s="375"/>
      <c r="K27" s="375" t="n">
        <v>6.01531962353288</v>
      </c>
      <c r="L27" s="375" t="n">
        <v>70.9597542433363</v>
      </c>
      <c r="M27" s="375"/>
      <c r="N27" s="375" t="n">
        <v>48.9129187509133</v>
      </c>
      <c r="O27" s="375" t="n">
        <v>47.2378990627188</v>
      </c>
      <c r="P27" s="375" t="n">
        <v>1.51749883288744</v>
      </c>
      <c r="Q27" s="375" t="n">
        <v>84.1622919154714</v>
      </c>
      <c r="R27" s="375"/>
      <c r="S27" s="375" t="n">
        <v>32.0722739594067</v>
      </c>
      <c r="T27" s="375" t="n">
        <v>37.5360843594043</v>
      </c>
    </row>
    <row r="28" s="362" customFormat="true" ht="15.75" hidden="false" customHeight="false" outlineLevel="0" collapsed="false">
      <c r="A28" s="359" t="s">
        <v>761</v>
      </c>
      <c r="B28" s="375" t="n">
        <v>6.70074498390556</v>
      </c>
      <c r="C28" s="375" t="n">
        <v>6.3096058338019</v>
      </c>
      <c r="D28" s="375"/>
      <c r="E28" s="375" t="n">
        <v>134.669724329265</v>
      </c>
      <c r="F28" s="375" t="n">
        <v>1.72995722061622</v>
      </c>
      <c r="G28" s="375"/>
      <c r="H28" s="375" t="n">
        <v>97.3004298361584</v>
      </c>
      <c r="I28" s="375" t="n">
        <v>-2.09324627965806</v>
      </c>
      <c r="J28" s="375"/>
      <c r="K28" s="375" t="n">
        <v>1.17326318693765</v>
      </c>
      <c r="L28" s="375" t="n">
        <v>15.6899968113697</v>
      </c>
      <c r="M28" s="375"/>
      <c r="N28" s="375" t="n">
        <v>101.564594253865</v>
      </c>
      <c r="O28" s="375" t="n">
        <v>90.7187666285726</v>
      </c>
      <c r="P28" s="375" t="n">
        <v>49.4924557011605</v>
      </c>
      <c r="Q28" s="375" t="n">
        <v>129.346109574103</v>
      </c>
      <c r="R28" s="375"/>
      <c r="S28" s="375" t="n">
        <v>39.3097887390987</v>
      </c>
      <c r="T28" s="375" t="n">
        <v>54.2864364609758</v>
      </c>
    </row>
    <row r="29" s="362" customFormat="true" ht="15.75" hidden="false" customHeight="false" outlineLevel="0" collapsed="false">
      <c r="A29" s="359" t="s">
        <v>762</v>
      </c>
      <c r="B29" s="375" t="n">
        <v>6.30765882321731</v>
      </c>
      <c r="C29" s="375" t="n">
        <v>6.30765882321731</v>
      </c>
      <c r="D29" s="375"/>
      <c r="E29" s="375" t="n">
        <v>123.339086740269</v>
      </c>
      <c r="F29" s="375" t="n">
        <v>4.3575221585518</v>
      </c>
      <c r="G29" s="375"/>
      <c r="H29" s="375" t="n">
        <v>94.0662848968306</v>
      </c>
      <c r="I29" s="375" t="n">
        <v>-4.56667368758481</v>
      </c>
      <c r="J29" s="375"/>
      <c r="K29" s="375" t="n">
        <v>0.960418460402414</v>
      </c>
      <c r="L29" s="375" t="n">
        <v>13.3391914895423</v>
      </c>
      <c r="M29" s="375"/>
      <c r="N29" s="375" t="n">
        <v>68.7311542519628</v>
      </c>
      <c r="O29" s="375" t="n">
        <v>68.7311542519628</v>
      </c>
      <c r="P29" s="375" t="n">
        <v>10.6448736979301</v>
      </c>
      <c r="Q29" s="375" t="n">
        <v>82.6569336836552</v>
      </c>
      <c r="R29" s="375"/>
      <c r="S29" s="375" t="n">
        <v>28.9671754264376</v>
      </c>
      <c r="T29" s="375" t="n">
        <v>30.3260360395702</v>
      </c>
    </row>
    <row r="30" s="362" customFormat="true" ht="15.75" hidden="false" customHeight="false" outlineLevel="0" collapsed="false">
      <c r="A30" s="359" t="s">
        <v>763</v>
      </c>
      <c r="B30" s="375" t="n">
        <v>18.9341816818371</v>
      </c>
      <c r="C30" s="375" t="n">
        <v>18.9341816818371</v>
      </c>
      <c r="D30" s="375"/>
      <c r="E30" s="375" t="n">
        <v>225.176959542827</v>
      </c>
      <c r="F30" s="375" t="n">
        <v>1.51409229680103</v>
      </c>
      <c r="G30" s="375"/>
      <c r="H30" s="375" t="n">
        <v>483.214931632782</v>
      </c>
      <c r="I30" s="375" t="n">
        <v>59.3931214052083</v>
      </c>
      <c r="J30" s="375"/>
      <c r="K30" s="375" t="n">
        <v>8.39417369740382</v>
      </c>
      <c r="L30" s="375" t="n">
        <v>60.6972446388389</v>
      </c>
      <c r="M30" s="375"/>
      <c r="N30" s="375" t="n">
        <v>40.4705170859679</v>
      </c>
      <c r="O30" s="375" t="n">
        <v>40.4705170859679</v>
      </c>
      <c r="P30" s="375" t="n">
        <v>0.801566467768434</v>
      </c>
      <c r="Q30" s="375" t="n">
        <v>98.4823916564911</v>
      </c>
      <c r="R30" s="375"/>
      <c r="S30" s="375" t="n">
        <v>29.961085486691</v>
      </c>
      <c r="T30" s="375" t="n">
        <v>35.922402721802</v>
      </c>
    </row>
    <row r="31" s="362" customFormat="true" ht="15.75" hidden="false" customHeight="false" outlineLevel="0" collapsed="false">
      <c r="A31" s="359" t="s">
        <v>764</v>
      </c>
      <c r="B31" s="375" t="n">
        <v>5.40900416122476</v>
      </c>
      <c r="C31" s="375" t="n">
        <v>5.40900416122476</v>
      </c>
      <c r="D31" s="375"/>
      <c r="E31" s="375" t="n">
        <v>342.010348890824</v>
      </c>
      <c r="F31" s="375" t="n">
        <v>1.2819418210286</v>
      </c>
      <c r="G31" s="375"/>
      <c r="H31" s="375" t="n">
        <v>101.322062806636</v>
      </c>
      <c r="I31" s="375" t="n">
        <v>1.0108275853933</v>
      </c>
      <c r="J31" s="375"/>
      <c r="K31" s="375" t="n">
        <v>0.994021086679712</v>
      </c>
      <c r="L31" s="375" t="n">
        <v>15.7157933005463</v>
      </c>
      <c r="M31" s="375"/>
      <c r="N31" s="375" t="n">
        <v>68.4953838640608</v>
      </c>
      <c r="O31" s="375" t="n">
        <v>68.4953838640608</v>
      </c>
      <c r="P31" s="375" t="n">
        <v>53.9899476776764</v>
      </c>
      <c r="Q31" s="375" t="n">
        <v>110.924690387437</v>
      </c>
      <c r="R31" s="375"/>
      <c r="S31" s="375" t="n">
        <v>30.49858408387</v>
      </c>
      <c r="T31" s="375" t="n">
        <v>29.7671186683153</v>
      </c>
    </row>
    <row r="32" s="362" customFormat="true" ht="15.75" hidden="false" customHeight="false" outlineLevel="0" collapsed="false">
      <c r="A32" s="359" t="s">
        <v>765</v>
      </c>
      <c r="B32" s="375" t="n">
        <v>8.08420058607031</v>
      </c>
      <c r="C32" s="375" t="n">
        <v>7.33917148200898</v>
      </c>
      <c r="D32" s="375"/>
      <c r="E32" s="375" t="n">
        <v>105.179973740927</v>
      </c>
      <c r="F32" s="375" t="n">
        <v>2.54452300673148</v>
      </c>
      <c r="G32" s="375"/>
      <c r="H32" s="375" t="n">
        <v>103.377583468704</v>
      </c>
      <c r="I32" s="375" t="n">
        <v>2.24929690049221</v>
      </c>
      <c r="J32" s="375"/>
      <c r="K32" s="375" t="n">
        <v>0.916217333074438</v>
      </c>
      <c r="L32" s="375" t="n">
        <v>15.7211462185284</v>
      </c>
      <c r="M32" s="375"/>
      <c r="N32" s="375" t="n">
        <v>60.7552294224911</v>
      </c>
      <c r="O32" s="375" t="n">
        <v>54.4554364652069</v>
      </c>
      <c r="P32" s="375" t="n">
        <v>16.9623978366932</v>
      </c>
      <c r="Q32" s="375" t="n">
        <v>77.2476934978794</v>
      </c>
      <c r="R32" s="375"/>
      <c r="S32" s="375" t="n">
        <v>31.9894510434448</v>
      </c>
      <c r="T32" s="375" t="n">
        <v>29.002207055454</v>
      </c>
    </row>
    <row r="33" s="362" customFormat="true" ht="15.75" hidden="false" customHeight="false" outlineLevel="0" collapsed="false">
      <c r="A33" s="359" t="s">
        <v>766</v>
      </c>
      <c r="B33" s="375" t="n">
        <v>5.28606769914016</v>
      </c>
      <c r="C33" s="375" t="n">
        <v>5.17180433321265</v>
      </c>
      <c r="D33" s="375"/>
      <c r="E33" s="375" t="n">
        <v>152.248329954468</v>
      </c>
      <c r="F33" s="375" t="n">
        <v>2.64328597105554</v>
      </c>
      <c r="G33" s="375"/>
      <c r="H33" s="375" t="n">
        <v>116.549731556571</v>
      </c>
      <c r="I33" s="375" t="n">
        <v>10.299563788225</v>
      </c>
      <c r="J33" s="375"/>
      <c r="K33" s="375" t="n">
        <v>1.26569001566414</v>
      </c>
      <c r="L33" s="375" t="n">
        <v>21.4447726759005</v>
      </c>
      <c r="M33" s="375"/>
      <c r="N33" s="375" t="n">
        <v>46.6858422641164</v>
      </c>
      <c r="O33" s="375" t="n">
        <v>45.5817904479625</v>
      </c>
      <c r="P33" s="375" t="n">
        <v>5.78577841863011</v>
      </c>
      <c r="Q33" s="375" t="n">
        <v>78.296519804267</v>
      </c>
      <c r="R33" s="375"/>
      <c r="S33" s="375" t="n">
        <v>27.0089614794411</v>
      </c>
      <c r="T33" s="375" t="n">
        <v>33.6003244057389</v>
      </c>
    </row>
    <row r="34" s="362" customFormat="true" ht="15.75" hidden="false" customHeight="false" outlineLevel="0" collapsed="false">
      <c r="A34" s="359" t="s">
        <v>767</v>
      </c>
      <c r="B34" s="375" t="n">
        <v>8.44814927446985</v>
      </c>
      <c r="C34" s="375" t="n">
        <v>8.19122724904404</v>
      </c>
      <c r="D34" s="375"/>
      <c r="E34" s="375" t="n">
        <v>175.683647242237</v>
      </c>
      <c r="F34" s="375" t="n">
        <v>1.99418876270053</v>
      </c>
      <c r="G34" s="375"/>
      <c r="H34" s="375" t="n">
        <v>147.744090886062</v>
      </c>
      <c r="I34" s="375" t="n">
        <v>21.5347659285029</v>
      </c>
      <c r="J34" s="375"/>
      <c r="K34" s="375" t="n">
        <v>1.77338428228222</v>
      </c>
      <c r="L34" s="375" t="n">
        <v>24.0395762274594</v>
      </c>
      <c r="M34" s="375"/>
      <c r="N34" s="375" t="n">
        <v>60.8044157356912</v>
      </c>
      <c r="O34" s="375" t="n">
        <v>58.6313881656201</v>
      </c>
      <c r="P34" s="375" t="n">
        <v>27.328125797723</v>
      </c>
      <c r="Q34" s="375" t="n">
        <v>77.6331868480966</v>
      </c>
      <c r="R34" s="375"/>
      <c r="S34" s="375" t="n">
        <v>36.1404669878753</v>
      </c>
      <c r="T34" s="375" t="n">
        <v>32.7946231852216</v>
      </c>
    </row>
    <row r="35" s="362" customFormat="true" ht="15.75" hidden="false" customHeight="false" outlineLevel="0" collapsed="false">
      <c r="A35" s="359" t="s">
        <v>768</v>
      </c>
      <c r="B35" s="375" t="n">
        <v>8.35726881706436</v>
      </c>
      <c r="C35" s="375" t="n">
        <v>8.35726881706436</v>
      </c>
      <c r="D35" s="375"/>
      <c r="E35" s="375" t="n">
        <v>234.090120113865</v>
      </c>
      <c r="F35" s="375" t="n">
        <v>1.05408449508526</v>
      </c>
      <c r="G35" s="375"/>
      <c r="H35" s="375" t="n">
        <v>122.31403860066</v>
      </c>
      <c r="I35" s="375" t="n">
        <v>13.4265807863939</v>
      </c>
      <c r="J35" s="375"/>
      <c r="K35" s="375" t="n">
        <v>2.16740875652383</v>
      </c>
      <c r="L35" s="375" t="n">
        <v>28.6705881715713</v>
      </c>
      <c r="M35" s="375"/>
      <c r="N35" s="375" t="n">
        <v>71.3347535876588</v>
      </c>
      <c r="O35" s="375" t="n">
        <v>71.3347535876588</v>
      </c>
      <c r="P35" s="375" t="n">
        <v>52.2937464203703</v>
      </c>
      <c r="Q35" s="375" t="n">
        <v>87.3013205153596</v>
      </c>
      <c r="R35" s="375"/>
      <c r="S35" s="375" t="n">
        <v>28.3258306079081</v>
      </c>
      <c r="T35" s="375" t="n">
        <v>27.3756184192421</v>
      </c>
    </row>
    <row r="36" s="362" customFormat="true" ht="15.75" hidden="false" customHeight="false" outlineLevel="0" collapsed="false">
      <c r="A36" s="359" t="s">
        <v>769</v>
      </c>
      <c r="B36" s="375" t="n">
        <v>10.6325291846704</v>
      </c>
      <c r="C36" s="375" t="n">
        <v>10.6325291846704</v>
      </c>
      <c r="D36" s="375"/>
      <c r="E36" s="375" t="n">
        <v>101.117904562064</v>
      </c>
      <c r="F36" s="375" t="n">
        <v>2.95872175855606</v>
      </c>
      <c r="G36" s="375"/>
      <c r="H36" s="375" t="n">
        <v>124.793207923343</v>
      </c>
      <c r="I36" s="375" t="n">
        <v>14.3267053636826</v>
      </c>
      <c r="J36" s="375"/>
      <c r="K36" s="375" t="n">
        <v>1.48105988356607</v>
      </c>
      <c r="L36" s="375" t="n">
        <v>15.6960331913038</v>
      </c>
      <c r="M36" s="375"/>
      <c r="N36" s="375" t="n">
        <v>58.0771323346114</v>
      </c>
      <c r="O36" s="375" t="n">
        <v>58.0771323346114</v>
      </c>
      <c r="P36" s="375" t="n">
        <v>16.2093765880724</v>
      </c>
      <c r="Q36" s="375" t="n">
        <v>85.2858866706698</v>
      </c>
      <c r="R36" s="375"/>
      <c r="S36" s="375" t="n">
        <v>27.4890561186726</v>
      </c>
      <c r="T36" s="375" t="n">
        <v>30.6125433978288</v>
      </c>
    </row>
    <row r="37" s="362" customFormat="true" ht="15.75" hidden="false" customHeight="false" outlineLevel="0" collapsed="false">
      <c r="A37" s="359" t="s">
        <v>770</v>
      </c>
      <c r="B37" s="375" t="n">
        <v>9.12957456734471</v>
      </c>
      <c r="C37" s="375" t="n">
        <v>9.12957456734471</v>
      </c>
      <c r="D37" s="375"/>
      <c r="E37" s="375" t="n">
        <v>723.831775700935</v>
      </c>
      <c r="F37" s="375" t="n">
        <v>0.212884100252676</v>
      </c>
      <c r="G37" s="375"/>
      <c r="H37" s="375" t="n">
        <v>122.861658905025</v>
      </c>
      <c r="I37" s="375" t="n">
        <v>13.2800587085245</v>
      </c>
      <c r="J37" s="375"/>
      <c r="K37" s="375" t="n">
        <v>3.02570706537929</v>
      </c>
      <c r="L37" s="375" t="n">
        <v>33.7777284005481</v>
      </c>
      <c r="M37" s="375"/>
      <c r="N37" s="375" t="n">
        <v>69.4803810700492</v>
      </c>
      <c r="O37" s="375" t="n">
        <v>69.4803810700492</v>
      </c>
      <c r="P37" s="375" t="n">
        <v>0.00395671607881779</v>
      </c>
      <c r="Q37" s="375" t="n">
        <v>80.2374157283293</v>
      </c>
      <c r="R37" s="375"/>
      <c r="S37" s="375" t="n">
        <v>31.4396192362772</v>
      </c>
      <c r="T37" s="375" t="n">
        <v>28.6233899089459</v>
      </c>
    </row>
    <row r="38" s="362" customFormat="true" ht="15.75" hidden="false" customHeight="false" outlineLevel="0" collapsed="false">
      <c r="A38" s="359" t="s">
        <v>771</v>
      </c>
      <c r="B38" s="375" t="n">
        <v>8.06074087914696</v>
      </c>
      <c r="C38" s="375" t="n">
        <v>8.06074087914696</v>
      </c>
      <c r="D38" s="375"/>
      <c r="E38" s="375" t="n">
        <v>111.735006119951</v>
      </c>
      <c r="F38" s="375" t="n">
        <v>1.35151062743095</v>
      </c>
      <c r="G38" s="375"/>
      <c r="H38" s="375" t="n">
        <v>75.3659307954923</v>
      </c>
      <c r="I38" s="375" t="n">
        <v>-21.1567212688508</v>
      </c>
      <c r="J38" s="375"/>
      <c r="K38" s="375" t="n">
        <v>1.19270971173725</v>
      </c>
      <c r="L38" s="375" t="n">
        <v>16.1292322956716</v>
      </c>
      <c r="M38" s="375"/>
      <c r="N38" s="375" t="n">
        <v>67.8384595116185</v>
      </c>
      <c r="O38" s="375" t="n">
        <v>67.8384595116185</v>
      </c>
      <c r="P38" s="375" t="n">
        <v>41.7108308467986</v>
      </c>
      <c r="Q38" s="375" t="n">
        <v>78.8648583209303</v>
      </c>
      <c r="R38" s="375"/>
      <c r="S38" s="375" t="n">
        <v>33.8441708267164</v>
      </c>
      <c r="T38" s="375" t="n">
        <v>37.0180293718953</v>
      </c>
    </row>
    <row r="39" s="362" customFormat="true" ht="15.75" hidden="false" customHeight="false" outlineLevel="0" collapsed="false">
      <c r="A39" s="359" t="s">
        <v>772</v>
      </c>
      <c r="B39" s="375" t="n">
        <v>22.4577726623561</v>
      </c>
      <c r="C39" s="375" t="n">
        <v>22.4577726623561</v>
      </c>
      <c r="D39" s="375"/>
      <c r="E39" s="375" t="n">
        <v>0</v>
      </c>
      <c r="F39" s="375" t="n">
        <v>0</v>
      </c>
      <c r="G39" s="375"/>
      <c r="H39" s="375" t="n">
        <v>250.820713020789</v>
      </c>
      <c r="I39" s="375" t="n">
        <v>45.8043833272069</v>
      </c>
      <c r="J39" s="375"/>
      <c r="K39" s="375" t="n">
        <v>6.16758718041344</v>
      </c>
      <c r="L39" s="375" t="n">
        <v>55.7504425939283</v>
      </c>
      <c r="M39" s="375"/>
      <c r="N39" s="375" t="n">
        <v>24.6177420282472</v>
      </c>
      <c r="O39" s="375" t="n">
        <v>24.6177420282472</v>
      </c>
      <c r="P39" s="375" t="n">
        <v>1.53765888046274</v>
      </c>
      <c r="Q39" s="375" t="n">
        <v>102.848756480515</v>
      </c>
      <c r="R39" s="375"/>
      <c r="S39" s="375" t="n">
        <v>30.7133291156921</v>
      </c>
      <c r="T39" s="375" t="n">
        <v>66.3384155960734</v>
      </c>
    </row>
    <row r="40" s="362" customFormat="true" ht="15.75" hidden="false" customHeight="false" outlineLevel="0" collapsed="false">
      <c r="A40" s="359" t="s">
        <v>773</v>
      </c>
      <c r="B40" s="375" t="n">
        <v>5.69207185679362</v>
      </c>
      <c r="C40" s="375" t="n">
        <v>5.69207185679362</v>
      </c>
      <c r="D40" s="375"/>
      <c r="E40" s="375" t="n">
        <v>100</v>
      </c>
      <c r="F40" s="375" t="n">
        <v>2.33429829916567</v>
      </c>
      <c r="G40" s="375"/>
      <c r="H40" s="375" t="n">
        <v>91.7743682283944</v>
      </c>
      <c r="I40" s="375" t="n">
        <v>-7.15088252258444</v>
      </c>
      <c r="J40" s="375"/>
      <c r="K40" s="375" t="n">
        <v>1.8852647148832</v>
      </c>
      <c r="L40" s="375" t="n">
        <v>34.8259292410609</v>
      </c>
      <c r="M40" s="375"/>
      <c r="N40" s="375" t="n">
        <v>160.61020962237</v>
      </c>
      <c r="O40" s="375" t="n">
        <v>160.61020962237</v>
      </c>
      <c r="P40" s="375" t="n">
        <v>43.7308499862363</v>
      </c>
      <c r="Q40" s="375" t="n">
        <v>224.511477863799</v>
      </c>
      <c r="R40" s="375"/>
      <c r="S40" s="375" t="n">
        <v>41.0196668279931</v>
      </c>
      <c r="T40" s="375" t="n">
        <v>54.8012948960736</v>
      </c>
    </row>
    <row r="41" s="362" customFormat="true" ht="15.75" hidden="false" customHeight="false" outlineLevel="0" collapsed="false">
      <c r="A41" s="359" t="s">
        <v>774</v>
      </c>
      <c r="B41" s="375" t="n">
        <v>11.4467350163525</v>
      </c>
      <c r="C41" s="375" t="n">
        <v>11.4467350163525</v>
      </c>
      <c r="D41" s="375"/>
      <c r="E41" s="375" t="n">
        <v>100.430107526882</v>
      </c>
      <c r="F41" s="375" t="n">
        <v>5.41213408125724</v>
      </c>
      <c r="G41" s="375"/>
      <c r="H41" s="375" t="n">
        <v>90.7156943318112</v>
      </c>
      <c r="I41" s="375" t="n">
        <v>-7.24431496455346</v>
      </c>
      <c r="J41" s="375"/>
      <c r="K41" s="375" t="n">
        <v>-1.78428667662029</v>
      </c>
      <c r="L41" s="375" t="n">
        <v>-16.193858366409</v>
      </c>
      <c r="M41" s="375"/>
      <c r="N41" s="375" t="n">
        <v>66.6127419612862</v>
      </c>
      <c r="O41" s="375" t="n">
        <v>66.6127419612862</v>
      </c>
      <c r="P41" s="375" t="n">
        <v>8.18689009758439</v>
      </c>
      <c r="Q41" s="375" t="n">
        <v>99.5372740361542</v>
      </c>
      <c r="R41" s="375"/>
      <c r="S41" s="375" t="n">
        <v>29.8572228443449</v>
      </c>
      <c r="T41" s="375" t="n">
        <v>26.8508951245704</v>
      </c>
    </row>
    <row r="42" s="362" customFormat="true" ht="15.75" hidden="false" customHeight="false" outlineLevel="0" collapsed="false">
      <c r="A42" s="359" t="s">
        <v>775</v>
      </c>
      <c r="B42" s="375" t="n">
        <v>9.87376888983234</v>
      </c>
      <c r="C42" s="375" t="n">
        <v>9.87376888983234</v>
      </c>
      <c r="D42" s="375"/>
      <c r="E42" s="375" t="n">
        <v>107.125237191651</v>
      </c>
      <c r="F42" s="375" t="n">
        <v>2.68721939081195</v>
      </c>
      <c r="G42" s="375"/>
      <c r="H42" s="375" t="n">
        <v>78.8801192894053</v>
      </c>
      <c r="I42" s="375" t="n">
        <v>-18.1662812590824</v>
      </c>
      <c r="J42" s="375"/>
      <c r="K42" s="375" t="n">
        <v>0.541878942818782</v>
      </c>
      <c r="L42" s="375" t="n">
        <v>4.48445566280648</v>
      </c>
      <c r="M42" s="375"/>
      <c r="N42" s="375" t="n">
        <v>78.8267940247115</v>
      </c>
      <c r="O42" s="375" t="n">
        <v>78.8267940247115</v>
      </c>
      <c r="P42" s="375" t="n">
        <v>61.6843625648465</v>
      </c>
      <c r="Q42" s="375" t="n">
        <v>132.59983818134</v>
      </c>
      <c r="R42" s="375"/>
      <c r="S42" s="375" t="n">
        <v>58.6466414350956</v>
      </c>
      <c r="T42" s="375" t="n">
        <v>80.152560842717</v>
      </c>
    </row>
    <row r="43" s="362" customFormat="true" ht="15.75" hidden="false" customHeight="false" outlineLevel="0" collapsed="false">
      <c r="A43" s="359" t="s">
        <v>776</v>
      </c>
      <c r="B43" s="375" t="n">
        <v>9.31315483119907</v>
      </c>
      <c r="C43" s="375" t="n">
        <v>9.31315483119907</v>
      </c>
      <c r="D43" s="375"/>
      <c r="E43" s="375" t="n">
        <v>107.956564659427</v>
      </c>
      <c r="F43" s="375" t="n">
        <v>2.33466084038571</v>
      </c>
      <c r="G43" s="375"/>
      <c r="H43" s="375" t="n">
        <v>98.9530427685056</v>
      </c>
      <c r="I43" s="375" t="n">
        <v>-0.723650459314229</v>
      </c>
      <c r="J43" s="375"/>
      <c r="K43" s="375" t="n">
        <v>6.20021233021478</v>
      </c>
      <c r="L43" s="375" t="n">
        <v>82.8216777543404</v>
      </c>
      <c r="M43" s="375"/>
      <c r="N43" s="375" t="n">
        <v>70.7889953706648</v>
      </c>
      <c r="O43" s="375" t="n">
        <v>70.7889953706648</v>
      </c>
      <c r="P43" s="375" t="n">
        <v>2.82078146391428</v>
      </c>
      <c r="Q43" s="375" t="n">
        <v>147.188088918048</v>
      </c>
      <c r="R43" s="375"/>
      <c r="S43" s="375" t="n">
        <v>61.703046390424</v>
      </c>
      <c r="T43" s="375" t="n">
        <v>102.836756201391</v>
      </c>
    </row>
    <row r="44" s="362" customFormat="true" ht="15.75" hidden="false" customHeight="false" outlineLevel="0" collapsed="false">
      <c r="A44" s="359" t="s">
        <v>777</v>
      </c>
      <c r="B44" s="375" t="n">
        <v>8.70313754555</v>
      </c>
      <c r="C44" s="375" t="n">
        <v>8.70313754555</v>
      </c>
      <c r="D44" s="375"/>
      <c r="E44" s="375" t="n">
        <v>105.209815078236</v>
      </c>
      <c r="F44" s="375" t="n">
        <v>1.9737557863262</v>
      </c>
      <c r="G44" s="375"/>
      <c r="H44" s="375" t="n">
        <v>98.0196387973701</v>
      </c>
      <c r="I44" s="375" t="n">
        <v>-1.7663403779415</v>
      </c>
      <c r="J44" s="375"/>
      <c r="K44" s="375" t="n">
        <v>0.280448474153406</v>
      </c>
      <c r="L44" s="375" t="n">
        <v>4.56752805926513</v>
      </c>
      <c r="M44" s="375"/>
      <c r="N44" s="375" t="n">
        <v>90.5342396859132</v>
      </c>
      <c r="O44" s="375" t="n">
        <v>90.5342396859132</v>
      </c>
      <c r="P44" s="375" t="n">
        <v>15.0197115462613</v>
      </c>
      <c r="Q44" s="375" t="n">
        <v>195.241324486121</v>
      </c>
      <c r="R44" s="375"/>
      <c r="S44" s="375" t="n">
        <v>24.9974853582959</v>
      </c>
      <c r="T44" s="375" t="n">
        <v>32.3334441082329</v>
      </c>
    </row>
    <row r="45" s="362" customFormat="true" ht="15.75" hidden="false" customHeight="false" outlineLevel="0" collapsed="false">
      <c r="A45" s="359" t="s">
        <v>778</v>
      </c>
      <c r="B45" s="375" t="n">
        <v>-1.98816097962985</v>
      </c>
      <c r="C45" s="375" t="n">
        <v>-1.98816097962985</v>
      </c>
      <c r="D45" s="375"/>
      <c r="E45" s="375" t="n">
        <v>101.682396389003</v>
      </c>
      <c r="F45" s="375" t="n">
        <v>1.87108910130907</v>
      </c>
      <c r="G45" s="375"/>
      <c r="H45" s="375" t="n">
        <v>120.122349662725</v>
      </c>
      <c r="I45" s="375" t="n">
        <v>14.8707609283867</v>
      </c>
      <c r="J45" s="375"/>
      <c r="K45" s="375" t="n">
        <v>-9.26234782060178</v>
      </c>
      <c r="L45" s="375" t="n">
        <v>-215.150627124604</v>
      </c>
      <c r="M45" s="375"/>
      <c r="N45" s="375" t="n">
        <v>79.6982163074226</v>
      </c>
      <c r="O45" s="375" t="n">
        <v>79.6982163074226</v>
      </c>
      <c r="P45" s="375" t="n">
        <v>7.19683619907244</v>
      </c>
      <c r="Q45" s="375" t="n">
        <v>140.944773833769</v>
      </c>
      <c r="R45" s="375"/>
      <c r="S45" s="375" t="n">
        <v>6.81695552776279</v>
      </c>
      <c r="T45" s="375" t="n">
        <v>4.22383020589385</v>
      </c>
    </row>
    <row r="46" s="362" customFormat="true" ht="15.75" hidden="false" customHeight="false" outlineLevel="0" collapsed="false">
      <c r="A46" s="359" t="s">
        <v>779</v>
      </c>
      <c r="B46" s="375" t="n">
        <v>7.78210710817694</v>
      </c>
      <c r="C46" s="375" t="n">
        <v>7.78210710817694</v>
      </c>
      <c r="D46" s="375"/>
      <c r="E46" s="375" t="n">
        <v>124.28139183056</v>
      </c>
      <c r="F46" s="375" t="n">
        <v>1.4112020837114</v>
      </c>
      <c r="G46" s="375"/>
      <c r="H46" s="375" t="n">
        <v>98.7536642157215</v>
      </c>
      <c r="I46" s="375" t="n">
        <v>-0.993898320607192</v>
      </c>
      <c r="J46" s="375"/>
      <c r="K46" s="375" t="n">
        <v>1.86384502147156</v>
      </c>
      <c r="L46" s="375" t="n">
        <v>34.7207009857612</v>
      </c>
      <c r="M46" s="375"/>
      <c r="N46" s="375" t="n">
        <v>71.3214097517126</v>
      </c>
      <c r="O46" s="375" t="n">
        <v>71.3214097517126</v>
      </c>
      <c r="P46" s="375" t="n">
        <v>73.7422894516599</v>
      </c>
      <c r="Q46" s="375" t="n">
        <v>132.938377607638</v>
      </c>
      <c r="R46" s="375"/>
      <c r="S46" s="375" t="n">
        <v>24.2762158643563</v>
      </c>
      <c r="T46" s="375" t="n">
        <v>28.1119584186964</v>
      </c>
    </row>
    <row r="47" s="362" customFormat="true" ht="15.75" hidden="false" customHeight="false" outlineLevel="0" collapsed="false">
      <c r="A47" s="359" t="s">
        <v>780</v>
      </c>
      <c r="B47" s="375" t="n">
        <v>47.4215817217223</v>
      </c>
      <c r="C47" s="375" t="n">
        <v>47.4215817217223</v>
      </c>
      <c r="D47" s="375"/>
      <c r="E47" s="375" t="n">
        <v>170.808383233533</v>
      </c>
      <c r="F47" s="375" t="n">
        <v>1.36396120469627</v>
      </c>
      <c r="G47" s="375"/>
      <c r="H47" s="375" t="n">
        <v>10.2829830661456</v>
      </c>
      <c r="I47" s="375" t="n">
        <v>-46.4710313779367</v>
      </c>
      <c r="J47" s="375"/>
      <c r="K47" s="375" t="n">
        <v>2.155105320505</v>
      </c>
      <c r="L47" s="375" t="n">
        <v>4.71568065652695</v>
      </c>
      <c r="M47" s="375"/>
      <c r="N47" s="375" t="n">
        <v>1765.74381690661</v>
      </c>
      <c r="O47" s="375" t="n">
        <v>1765.74381690661</v>
      </c>
      <c r="P47" s="375" t="n">
        <v>0</v>
      </c>
      <c r="Q47" s="375" t="n">
        <v>1765.74381690661</v>
      </c>
      <c r="R47" s="375"/>
      <c r="S47" s="375" t="n">
        <v>485.788113695091</v>
      </c>
      <c r="T47" s="375" t="n">
        <v>2903.7527593819</v>
      </c>
    </row>
    <row r="48" s="362" customFormat="true" ht="15.75" hidden="false" customHeight="false" outlineLevel="0" collapsed="false">
      <c r="A48" s="359" t="s">
        <v>781</v>
      </c>
      <c r="B48" s="375" t="n">
        <v>93.7248923091816</v>
      </c>
      <c r="C48" s="375" t="n">
        <v>93.7248923091816</v>
      </c>
      <c r="D48" s="375"/>
      <c r="E48" s="375" t="n">
        <v>0</v>
      </c>
      <c r="F48" s="375" t="n">
        <v>0</v>
      </c>
      <c r="G48" s="375"/>
      <c r="H48" s="375" t="n">
        <v>19694.5652173913</v>
      </c>
      <c r="I48" s="375" t="n">
        <v>87.2513431102076</v>
      </c>
      <c r="J48" s="375"/>
      <c r="K48" s="375" t="n">
        <v>-4.05998035677577</v>
      </c>
      <c r="L48" s="375" t="n">
        <v>-4.39779306249691</v>
      </c>
      <c r="M48" s="375"/>
      <c r="N48" s="375" t="n">
        <v>50.4966887417219</v>
      </c>
      <c r="O48" s="375" t="n">
        <v>50.4966887417219</v>
      </c>
      <c r="P48" s="375" t="n">
        <v>0</v>
      </c>
      <c r="Q48" s="375" t="n">
        <v>1625.27593818985</v>
      </c>
      <c r="R48" s="375"/>
      <c r="S48" s="375" t="n">
        <v>384.823399558499</v>
      </c>
      <c r="T48" s="375" t="n">
        <v>384.823399558499</v>
      </c>
    </row>
    <row r="49" s="362" customFormat="true" ht="15.75" hidden="false" customHeight="false" outlineLevel="0" collapsed="false">
      <c r="A49" s="359" t="s">
        <v>782</v>
      </c>
      <c r="B49" s="375" t="n">
        <v>71.2183908045977</v>
      </c>
      <c r="C49" s="375" t="n">
        <v>71.2183908045977</v>
      </c>
      <c r="D49" s="375"/>
      <c r="E49" s="375" t="n">
        <v>0</v>
      </c>
      <c r="F49" s="375" t="n">
        <v>0</v>
      </c>
      <c r="G49" s="375"/>
      <c r="H49" s="375" t="n">
        <v>0</v>
      </c>
      <c r="I49" s="375" t="n">
        <v>93.7963875205254</v>
      </c>
      <c r="J49" s="375"/>
      <c r="K49" s="375" t="n">
        <v>2.42979173213725</v>
      </c>
      <c r="L49" s="375" t="n">
        <v>4.0008467400508</v>
      </c>
      <c r="M49" s="375"/>
      <c r="N49" s="375" t="n">
        <v>0</v>
      </c>
      <c r="O49" s="375" t="n">
        <v>0</v>
      </c>
      <c r="P49" s="375" t="n">
        <v>0</v>
      </c>
      <c r="Q49" s="375" t="n">
        <v>0</v>
      </c>
      <c r="R49" s="375"/>
      <c r="S49" s="375" t="n">
        <v>0</v>
      </c>
      <c r="T49" s="375" t="n">
        <v>100</v>
      </c>
    </row>
    <row r="50" s="362" customFormat="true" ht="15.75" hidden="false" customHeight="false" outlineLevel="0" collapsed="false">
      <c r="A50" s="359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</row>
    <row r="51" s="362" customFormat="true" ht="15.75" hidden="false" customHeight="false" outlineLevel="0" collapsed="false">
      <c r="A51" s="363" t="s">
        <v>783</v>
      </c>
      <c r="B51" s="525" t="n">
        <v>9.23322517808337</v>
      </c>
      <c r="C51" s="525" t="n">
        <v>8.97156726924438</v>
      </c>
      <c r="D51" s="525"/>
      <c r="E51" s="525" t="n">
        <v>143.307028976167</v>
      </c>
      <c r="F51" s="525" t="n">
        <v>1.58297733033927</v>
      </c>
      <c r="G51" s="525"/>
      <c r="H51" s="525" t="n">
        <v>114.271594448329</v>
      </c>
      <c r="I51" s="525" t="n">
        <v>8.93537725015506</v>
      </c>
      <c r="J51" s="525"/>
      <c r="K51" s="525" t="n">
        <v>2.73681823680812</v>
      </c>
      <c r="L51" s="525" t="n">
        <v>32.2665617667992</v>
      </c>
      <c r="M51" s="525"/>
      <c r="N51" s="525" t="n">
        <v>65.7996314665571</v>
      </c>
      <c r="O51" s="525" t="n">
        <v>63.4168392811644</v>
      </c>
      <c r="P51" s="525" t="n">
        <v>13.4768503477582</v>
      </c>
      <c r="Q51" s="525" t="n">
        <v>89.9911120360311</v>
      </c>
      <c r="R51" s="525"/>
      <c r="S51" s="525" t="n">
        <v>30.522089910892</v>
      </c>
      <c r="T51" s="525" t="n">
        <v>34.7404101374923</v>
      </c>
    </row>
    <row r="52" s="362" customFormat="true" ht="15.75" hidden="false" customHeight="false" outlineLevel="0" collapsed="false">
      <c r="A52" s="365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</row>
    <row r="53" s="362" customFormat="true" ht="15.75" hidden="false" customHeight="false" outlineLevel="0" collapsed="false">
      <c r="A53" s="36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</row>
    <row r="54" s="362" customFormat="true" ht="15.75" hidden="false" customHeight="false" outlineLevel="0" collapsed="false">
      <c r="A54" s="369" t="s">
        <v>784</v>
      </c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27"/>
      <c r="Q54" s="527"/>
      <c r="R54" s="527"/>
      <c r="S54" s="527"/>
      <c r="T54" s="527"/>
    </row>
    <row r="55" s="362" customFormat="true" ht="15.75" hidden="false" customHeight="false" outlineLevel="0" collapsed="false">
      <c r="A55" s="36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  <c r="T55" s="527"/>
    </row>
    <row r="56" s="362" customFormat="true" ht="15.75" hidden="false" customHeight="false" outlineLevel="0" collapsed="false">
      <c r="A56" s="359" t="s">
        <v>785</v>
      </c>
      <c r="B56" s="375" t="n">
        <v>6.06257021173598</v>
      </c>
      <c r="C56" s="375" t="n">
        <v>6.06257021173598</v>
      </c>
      <c r="D56" s="375"/>
      <c r="E56" s="375" t="n">
        <v>111.141913394971</v>
      </c>
      <c r="F56" s="375" t="n">
        <v>8.79125862405486</v>
      </c>
      <c r="G56" s="375"/>
      <c r="H56" s="375" t="n">
        <v>141.559432144895</v>
      </c>
      <c r="I56" s="375" t="n">
        <v>20.2440110486046</v>
      </c>
      <c r="J56" s="375"/>
      <c r="K56" s="375" t="n">
        <v>0.41740951172711</v>
      </c>
      <c r="L56" s="375" t="n">
        <v>7.4669352834212</v>
      </c>
      <c r="M56" s="375"/>
      <c r="N56" s="375" t="n">
        <v>25.0300718509599</v>
      </c>
      <c r="O56" s="375" t="n">
        <v>25.0300718509599</v>
      </c>
      <c r="P56" s="375" t="n">
        <v>46.4192556364444</v>
      </c>
      <c r="Q56" s="375" t="n">
        <v>74.5430774345289</v>
      </c>
      <c r="R56" s="375"/>
      <c r="S56" s="375" t="n">
        <v>29.9430887783718</v>
      </c>
      <c r="T56" s="375" t="n">
        <v>30.9622419860808</v>
      </c>
    </row>
    <row r="57" s="362" customFormat="true" ht="15.75" hidden="false" customHeight="false" outlineLevel="0" collapsed="false">
      <c r="A57" s="359" t="s">
        <v>786</v>
      </c>
      <c r="B57" s="375" t="n">
        <v>2.21365968145828</v>
      </c>
      <c r="C57" s="375" t="n">
        <v>2.21365968145828</v>
      </c>
      <c r="D57" s="375"/>
      <c r="E57" s="375" t="n">
        <v>74.7627389541551</v>
      </c>
      <c r="F57" s="375" t="n">
        <v>16.110966842771</v>
      </c>
      <c r="G57" s="375"/>
      <c r="H57" s="375" t="n">
        <v>191.104528369429</v>
      </c>
      <c r="I57" s="375" t="n">
        <v>32.2067937851767</v>
      </c>
      <c r="J57" s="375"/>
      <c r="K57" s="375" t="n">
        <v>-0.603280035117202</v>
      </c>
      <c r="L57" s="375" t="n">
        <v>-25.9012315292587</v>
      </c>
      <c r="M57" s="375"/>
      <c r="N57" s="375" t="n">
        <v>15.072401912103</v>
      </c>
      <c r="O57" s="375" t="n">
        <v>15.072401912103</v>
      </c>
      <c r="P57" s="375" t="n">
        <v>62.8423941001981</v>
      </c>
      <c r="Q57" s="375" t="n">
        <v>92.6069736739924</v>
      </c>
      <c r="R57" s="375"/>
      <c r="S57" s="375" t="n">
        <v>31.9532841350768</v>
      </c>
      <c r="T57" s="375" t="n">
        <v>32.0268229394921</v>
      </c>
    </row>
    <row r="58" s="362" customFormat="true" ht="15.75" hidden="false" customHeight="false" outlineLevel="0" collapsed="false">
      <c r="A58" s="359" t="s">
        <v>787</v>
      </c>
      <c r="B58" s="375" t="n">
        <v>8.3447966717264</v>
      </c>
      <c r="C58" s="375" t="n">
        <v>8.3447966717264</v>
      </c>
      <c r="D58" s="375"/>
      <c r="E58" s="375" t="n">
        <v>100</v>
      </c>
      <c r="F58" s="375" t="n">
        <v>3.86394961666948</v>
      </c>
      <c r="G58" s="375"/>
      <c r="H58" s="375" t="n">
        <v>128.693453154473</v>
      </c>
      <c r="I58" s="375" t="n">
        <v>15.6537052755239</v>
      </c>
      <c r="J58" s="375"/>
      <c r="K58" s="375" t="n">
        <v>1.34048636652462</v>
      </c>
      <c r="L58" s="375" t="n">
        <v>13.1239814577421</v>
      </c>
      <c r="M58" s="375"/>
      <c r="N58" s="375" t="n">
        <v>19.6187322502386</v>
      </c>
      <c r="O58" s="375" t="n">
        <v>19.6187322502386</v>
      </c>
      <c r="P58" s="375" t="n">
        <v>85.8676354001648</v>
      </c>
      <c r="Q58" s="375" t="n">
        <v>89.906595626958</v>
      </c>
      <c r="R58" s="375"/>
      <c r="S58" s="375" t="n">
        <v>31.8644726580411</v>
      </c>
      <c r="T58" s="375" t="n">
        <v>33.7309347301992</v>
      </c>
    </row>
    <row r="59" s="362" customFormat="true" ht="15.75" hidden="false" customHeight="false" outlineLevel="0" collapsed="false">
      <c r="A59" s="359" t="s">
        <v>788</v>
      </c>
      <c r="B59" s="375" t="n">
        <v>13.7592313460533</v>
      </c>
      <c r="C59" s="375" t="n">
        <v>13.7592313460533</v>
      </c>
      <c r="D59" s="375"/>
      <c r="E59" s="375" t="n">
        <v>152.296921453918</v>
      </c>
      <c r="F59" s="375" t="n">
        <v>2.08725974843586</v>
      </c>
      <c r="G59" s="375"/>
      <c r="H59" s="375" t="n">
        <v>18991.5910368645</v>
      </c>
      <c r="I59" s="375" t="n">
        <v>89.0797247691482</v>
      </c>
      <c r="J59" s="375"/>
      <c r="K59" s="375" t="n">
        <v>1.09094619690476</v>
      </c>
      <c r="L59" s="375" t="n">
        <v>6.74627407004415</v>
      </c>
      <c r="M59" s="375"/>
      <c r="N59" s="375" t="n">
        <v>348.173916173268</v>
      </c>
      <c r="O59" s="375" t="n">
        <v>348.173916173268</v>
      </c>
      <c r="P59" s="375" t="n">
        <v>6.90697716270448</v>
      </c>
      <c r="Q59" s="375" t="n">
        <v>846.86846509619</v>
      </c>
      <c r="R59" s="375"/>
      <c r="S59" s="375" t="n">
        <v>38.0902334119172</v>
      </c>
      <c r="T59" s="375" t="n">
        <v>38.5347770119564</v>
      </c>
    </row>
    <row r="60" s="362" customFormat="true" ht="15.75" hidden="false" customHeight="false" outlineLevel="0" collapsed="false">
      <c r="A60" s="367"/>
      <c r="B60" s="375"/>
      <c r="C60" s="375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</row>
    <row r="61" s="362" customFormat="true" ht="15.75" hidden="false" customHeight="false" outlineLevel="0" collapsed="false">
      <c r="A61" s="363" t="s">
        <v>789</v>
      </c>
      <c r="B61" s="525" t="n">
        <v>6.06332719025062</v>
      </c>
      <c r="C61" s="525" t="n">
        <v>6.06332719025062</v>
      </c>
      <c r="D61" s="525"/>
      <c r="E61" s="525" t="n">
        <v>98.6618778895048</v>
      </c>
      <c r="F61" s="525" t="n">
        <v>8.75912398138004</v>
      </c>
      <c r="G61" s="525"/>
      <c r="H61" s="525" t="n">
        <v>170.583230120388</v>
      </c>
      <c r="I61" s="525" t="n">
        <v>29.0903264896691</v>
      </c>
      <c r="J61" s="525"/>
      <c r="K61" s="525" t="n">
        <v>0.214199387260233</v>
      </c>
      <c r="L61" s="525" t="n">
        <v>3.80335892238736</v>
      </c>
      <c r="M61" s="525"/>
      <c r="N61" s="525" t="n">
        <v>24.6608675719311</v>
      </c>
      <c r="O61" s="525" t="n">
        <v>24.6608675719311</v>
      </c>
      <c r="P61" s="525" t="n">
        <v>56.68829432426</v>
      </c>
      <c r="Q61" s="525" t="n">
        <v>90.8152344346539</v>
      </c>
      <c r="R61" s="525"/>
      <c r="S61" s="525" t="n">
        <v>30.9345327238185</v>
      </c>
      <c r="T61" s="525" t="n">
        <v>31.7576092449388</v>
      </c>
    </row>
    <row r="62" s="362" customFormat="true" ht="16.5" hidden="false" customHeight="false" outlineLevel="0" collapsed="false">
      <c r="A62" s="365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</row>
    <row r="63" s="362" customFormat="true" ht="16.5" hidden="false" customHeight="false" outlineLevel="0" collapsed="false">
      <c r="A63" s="371" t="s">
        <v>790</v>
      </c>
      <c r="B63" s="558" t="n">
        <v>8.858726100267</v>
      </c>
      <c r="C63" s="558" t="n">
        <v>8.63874675638245</v>
      </c>
      <c r="D63" s="558"/>
      <c r="E63" s="558" t="n">
        <v>132.501823334011</v>
      </c>
      <c r="F63" s="558" t="n">
        <v>1.97448830115432</v>
      </c>
      <c r="G63" s="558"/>
      <c r="H63" s="558" t="n">
        <v>119.188693496045</v>
      </c>
      <c r="I63" s="558" t="n">
        <v>11.492977057555</v>
      </c>
      <c r="J63" s="558"/>
      <c r="K63" s="558" t="n">
        <v>2.42672142916417</v>
      </c>
      <c r="L63" s="558" t="n">
        <v>29.8432642444351</v>
      </c>
      <c r="M63" s="558"/>
      <c r="N63" s="558" t="n">
        <v>60.6235918245016</v>
      </c>
      <c r="O63" s="558" t="n">
        <v>58.6956718747718</v>
      </c>
      <c r="P63" s="558" t="n">
        <v>18.7407736062328</v>
      </c>
      <c r="Q63" s="558" t="n">
        <v>90.0948023223047</v>
      </c>
      <c r="R63" s="558"/>
      <c r="S63" s="558" t="n">
        <v>30.5739830682863</v>
      </c>
      <c r="T63" s="558" t="n">
        <v>34.3138721317505</v>
      </c>
    </row>
    <row r="64" s="362" customFormat="true" ht="15.75" hidden="false" customHeight="false" outlineLevel="0" collapsed="false">
      <c r="A64" s="374"/>
    </row>
    <row r="65" s="376" customFormat="true" ht="11.25" hidden="false" customHeight="false" outlineLevel="0" collapsed="false">
      <c r="A65" s="152" t="s">
        <v>1017</v>
      </c>
      <c r="B65" s="511"/>
      <c r="C65" s="511"/>
      <c r="D65" s="511"/>
      <c r="E65" s="511"/>
      <c r="F65" s="511"/>
      <c r="G65" s="511"/>
      <c r="H65" s="511"/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</row>
    <row r="66" s="376" customFormat="true" ht="11.25" hidden="false" customHeight="false" outlineLevel="0" collapsed="false">
      <c r="A66" s="152" t="s">
        <v>23</v>
      </c>
      <c r="B66" s="152"/>
      <c r="C66" s="152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</row>
    <row r="67" s="376" customFormat="true" ht="11.25" hidden="false" customHeight="false" outlineLevel="0" collapsed="false">
      <c r="A67" s="152" t="s">
        <v>100</v>
      </c>
      <c r="B67" s="152"/>
      <c r="C67" s="152"/>
      <c r="D67" s="511"/>
      <c r="E67" s="511"/>
      <c r="F67" s="511"/>
      <c r="G67" s="511"/>
      <c r="H67" s="511"/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511"/>
      <c r="T67" s="511"/>
    </row>
    <row r="68" s="376" customFormat="true" ht="11.25" hidden="false" customHeight="false" outlineLevel="0" collapsed="false">
      <c r="A68" s="152" t="s">
        <v>1067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511"/>
      <c r="N68" s="511"/>
      <c r="O68" s="511"/>
      <c r="P68" s="511"/>
      <c r="Q68" s="511"/>
      <c r="R68" s="511"/>
      <c r="S68" s="511"/>
      <c r="T68" s="511"/>
    </row>
    <row r="69" s="376" customFormat="true" ht="11.25" hidden="false" customHeight="false" outlineLevel="0" collapsed="false">
      <c r="A69" s="152" t="s">
        <v>1068</v>
      </c>
      <c r="B69" s="152"/>
      <c r="C69" s="152"/>
      <c r="D69" s="152"/>
      <c r="E69" s="152"/>
      <c r="F69" s="152"/>
      <c r="G69" s="152"/>
      <c r="H69" s="152"/>
      <c r="I69" s="511"/>
      <c r="J69" s="152"/>
      <c r="K69" s="152"/>
      <c r="L69" s="511"/>
      <c r="M69" s="511"/>
      <c r="N69" s="511"/>
      <c r="O69" s="511"/>
      <c r="P69" s="511"/>
      <c r="Q69" s="511"/>
      <c r="R69" s="511"/>
      <c r="S69" s="511"/>
      <c r="T69" s="51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069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070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1071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130487694</v>
      </c>
      <c r="D12" s="351" t="n">
        <v>100</v>
      </c>
      <c r="E12" s="568" t="n">
        <v>49.9938252760826</v>
      </c>
    </row>
    <row r="13" s="571" customFormat="true" ht="12.75" hidden="false" customHeight="false" outlineLevel="0" collapsed="false">
      <c r="A13" s="170" t="s">
        <v>1078</v>
      </c>
      <c r="B13" s="569" t="n">
        <v>1</v>
      </c>
      <c r="C13" s="570" t="n">
        <v>35150463</v>
      </c>
      <c r="D13" s="342" t="n">
        <v>26.9377608895441</v>
      </c>
      <c r="E13" s="342" t="n">
        <v>13.4672171124076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28124442</v>
      </c>
      <c r="D14" s="342" t="n">
        <v>21.5533290058755</v>
      </c>
      <c r="E14" s="342" t="n">
        <v>10.7753336443766</v>
      </c>
    </row>
    <row r="15" s="571" customFormat="true" ht="12.75" hidden="false" customHeight="false" outlineLevel="0" collapsed="false">
      <c r="A15" s="170" t="s">
        <v>1080</v>
      </c>
      <c r="B15" s="569" t="n">
        <v>3</v>
      </c>
      <c r="C15" s="570" t="n">
        <v>25597382</v>
      </c>
      <c r="D15" s="342" t="n">
        <v>19.6167019397247</v>
      </c>
      <c r="E15" s="342" t="n">
        <v>9.80713969267587</v>
      </c>
    </row>
    <row r="16" s="571" customFormat="true" ht="12.75" hidden="false" customHeight="false" outlineLevel="0" collapsed="false">
      <c r="A16" s="170" t="s">
        <v>1081</v>
      </c>
      <c r="B16" s="569" t="n">
        <v>4</v>
      </c>
      <c r="C16" s="570" t="n">
        <v>25475661</v>
      </c>
      <c r="D16" s="342" t="n">
        <v>19.5234203464428</v>
      </c>
      <c r="E16" s="342" t="n">
        <v>9.76050465591577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16139746</v>
      </c>
      <c r="D17" s="342" t="n">
        <v>12.368787818413</v>
      </c>
      <c r="E17" s="342" t="n">
        <v>6.18363017070678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78519222</v>
      </c>
      <c r="D19" s="351" t="n">
        <v>100</v>
      </c>
      <c r="E19" s="568" t="n">
        <v>30.0831146995512</v>
      </c>
    </row>
    <row r="20" s="571" customFormat="true" ht="12.75" hidden="false" customHeight="false" outlineLevel="0" collapsed="false">
      <c r="A20" s="170" t="s">
        <v>1084</v>
      </c>
      <c r="B20" s="569" t="n">
        <v>1</v>
      </c>
      <c r="C20" s="570" t="n">
        <v>10767474</v>
      </c>
      <c r="D20" s="342" t="n">
        <v>13.7131694962541</v>
      </c>
      <c r="E20" s="342" t="n">
        <v>4.12534850850198</v>
      </c>
    </row>
    <row r="21" s="571" customFormat="true" ht="12.75" hidden="false" customHeight="false" outlineLevel="0" collapsed="false">
      <c r="A21" s="170" t="s">
        <v>1085</v>
      </c>
      <c r="B21" s="569" t="n">
        <v>2</v>
      </c>
      <c r="C21" s="570" t="n">
        <v>7747529</v>
      </c>
      <c r="D21" s="342" t="n">
        <v>9.86704758740478</v>
      </c>
      <c r="E21" s="342" t="n">
        <v>2.96831524317828</v>
      </c>
    </row>
    <row r="22" s="571" customFormat="true" ht="12.75" hidden="false" customHeight="false" outlineLevel="0" collapsed="false">
      <c r="A22" s="170" t="s">
        <v>1086</v>
      </c>
      <c r="B22" s="569" t="n">
        <v>3</v>
      </c>
      <c r="C22" s="570" t="n">
        <v>7558467</v>
      </c>
      <c r="D22" s="342" t="n">
        <v>9.62626323526232</v>
      </c>
      <c r="E22" s="342" t="n">
        <v>2.89587981034469</v>
      </c>
    </row>
    <row r="23" s="571" customFormat="true" ht="12.75" hidden="false" customHeight="false" outlineLevel="0" collapsed="false">
      <c r="A23" s="170" t="s">
        <v>1087</v>
      </c>
      <c r="B23" s="569" t="n">
        <v>4</v>
      </c>
      <c r="C23" s="570" t="n">
        <v>7016262</v>
      </c>
      <c r="D23" s="342" t="n">
        <v>8.9357253183176</v>
      </c>
      <c r="E23" s="342" t="n">
        <v>2.68814449674632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6787556</v>
      </c>
      <c r="D24" s="342" t="n">
        <v>8.6444514185329</v>
      </c>
      <c r="E24" s="342" t="n">
        <v>2.60052023538424</v>
      </c>
    </row>
    <row r="25" s="571" customFormat="true" ht="12.75" hidden="false" customHeight="false" outlineLevel="0" collapsed="false">
      <c r="A25" s="170" t="s">
        <v>1089</v>
      </c>
      <c r="B25" s="569" t="n">
        <v>6</v>
      </c>
      <c r="C25" s="570" t="n">
        <v>6685071</v>
      </c>
      <c r="D25" s="342" t="n">
        <v>8.51392923888115</v>
      </c>
      <c r="E25" s="342" t="n">
        <v>2.56125509837125</v>
      </c>
    </row>
    <row r="26" s="571" customFormat="true" ht="12.75" hidden="false" customHeight="false" outlineLevel="0" collapsed="false">
      <c r="A26" s="170" t="s">
        <v>1090</v>
      </c>
      <c r="B26" s="569" t="n">
        <v>7</v>
      </c>
      <c r="C26" s="570" t="n">
        <v>6157987</v>
      </c>
      <c r="D26" s="342" t="n">
        <v>7.84264902675679</v>
      </c>
      <c r="E26" s="342" t="n">
        <v>2.35931310220248</v>
      </c>
    </row>
    <row r="27" s="571" customFormat="true" ht="12.75" hidden="false" customHeight="false" outlineLevel="0" collapsed="false">
      <c r="A27" s="170" t="s">
        <v>1091</v>
      </c>
      <c r="B27" s="569" t="n">
        <v>8</v>
      </c>
      <c r="C27" s="570" t="n">
        <v>4686475</v>
      </c>
      <c r="D27" s="342" t="n">
        <v>5.96857034574286</v>
      </c>
      <c r="E27" s="342" t="n">
        <v>1.79553186303323</v>
      </c>
    </row>
    <row r="28" s="571" customFormat="true" ht="12.75" hidden="false" customHeight="false" outlineLevel="0" collapsed="false">
      <c r="A28" s="170" t="s">
        <v>1092</v>
      </c>
      <c r="B28" s="569" t="n">
        <v>9</v>
      </c>
      <c r="C28" s="570" t="n">
        <v>4166334</v>
      </c>
      <c r="D28" s="342" t="n">
        <v>5.30613255439541</v>
      </c>
      <c r="E28" s="342" t="n">
        <v>1.596249942449</v>
      </c>
    </row>
    <row r="29" s="571" customFormat="true" ht="12.75" hidden="false" customHeight="false" outlineLevel="0" collapsed="false">
      <c r="A29" s="170" t="s">
        <v>1093</v>
      </c>
      <c r="B29" s="569" t="n">
        <v>10</v>
      </c>
      <c r="C29" s="570" t="n">
        <v>4117089</v>
      </c>
      <c r="D29" s="342" t="n">
        <v>5.24341542762612</v>
      </c>
      <c r="E29" s="342" t="n">
        <v>1.57738267726673</v>
      </c>
    </row>
    <row r="30" s="571" customFormat="true" ht="12.75" hidden="false" customHeight="false" outlineLevel="0" collapsed="false">
      <c r="A30" s="170" t="s">
        <v>1094</v>
      </c>
      <c r="B30" s="569" t="n">
        <v>11</v>
      </c>
      <c r="C30" s="570" t="n">
        <v>3575031</v>
      </c>
      <c r="D30" s="342" t="n">
        <v>4.55306472598519</v>
      </c>
      <c r="E30" s="342" t="n">
        <v>1.36970368386293</v>
      </c>
    </row>
    <row r="31" s="571" customFormat="true" ht="12.75" hidden="false" customHeight="false" outlineLevel="0" collapsed="false">
      <c r="A31" s="170" t="s">
        <v>1095</v>
      </c>
      <c r="B31" s="569" t="n">
        <v>12</v>
      </c>
      <c r="C31" s="570" t="n">
        <v>3221501</v>
      </c>
      <c r="D31" s="342" t="n">
        <v>4.1028182882403</v>
      </c>
      <c r="E31" s="342" t="n">
        <v>1.23425553156549</v>
      </c>
    </row>
    <row r="32" s="571" customFormat="true" ht="12.75" hidden="false" customHeight="false" outlineLevel="0" collapsed="false">
      <c r="A32" s="170" t="s">
        <v>1096</v>
      </c>
      <c r="B32" s="569" t="n">
        <v>13</v>
      </c>
      <c r="C32" s="570" t="n">
        <v>3136341</v>
      </c>
      <c r="D32" s="342" t="n">
        <v>3.99436076939224</v>
      </c>
      <c r="E32" s="342" t="n">
        <v>1.20162813177014</v>
      </c>
    </row>
    <row r="33" s="571" customFormat="true" ht="12.75" hidden="false" customHeight="false" outlineLevel="0" collapsed="false">
      <c r="A33" s="170" t="s">
        <v>1097</v>
      </c>
      <c r="B33" s="569" t="n">
        <v>14</v>
      </c>
      <c r="C33" s="570" t="n">
        <v>2896105</v>
      </c>
      <c r="D33" s="342" t="n">
        <v>3.68840256720832</v>
      </c>
      <c r="E33" s="342" t="n">
        <v>1.10958637487447</v>
      </c>
    </row>
    <row r="35" s="206" customFormat="true" ht="12.75" hidden="false" customHeight="false" outlineLevel="0" collapsed="false">
      <c r="A35" s="356" t="s">
        <v>1098</v>
      </c>
      <c r="B35" s="567"/>
      <c r="C35" s="73" t="n">
        <v>12377372</v>
      </c>
      <c r="D35" s="351" t="n">
        <v>100</v>
      </c>
      <c r="E35" s="568" t="n">
        <v>4.74214965546926</v>
      </c>
    </row>
    <row r="36" s="571" customFormat="true" ht="12.75" hidden="false" customHeight="false" outlineLevel="0" collapsed="false">
      <c r="A36" s="170" t="s">
        <v>1099</v>
      </c>
      <c r="B36" s="569" t="n">
        <v>1</v>
      </c>
      <c r="C36" s="570" t="n">
        <v>2565497</v>
      </c>
      <c r="D36" s="342" t="n">
        <v>20.7273159439661</v>
      </c>
      <c r="E36" s="342" t="n">
        <v>0.982920341624814</v>
      </c>
    </row>
    <row r="37" s="571" customFormat="true" ht="12.75" hidden="false" customHeight="false" outlineLevel="0" collapsed="false">
      <c r="A37" s="170" t="s">
        <v>1100</v>
      </c>
      <c r="B37" s="569" t="n">
        <v>2</v>
      </c>
      <c r="C37" s="570" t="n">
        <v>2375400</v>
      </c>
      <c r="D37" s="342" t="n">
        <v>19.1914729556484</v>
      </c>
      <c r="E37" s="342" t="n">
        <v>0.910088368645757</v>
      </c>
    </row>
    <row r="38" s="571" customFormat="true" ht="12.75" hidden="false" customHeight="false" outlineLevel="0" collapsed="false">
      <c r="A38" s="170" t="s">
        <v>1101</v>
      </c>
      <c r="B38" s="569" t="n">
        <v>3</v>
      </c>
      <c r="C38" s="570" t="n">
        <v>2231754</v>
      </c>
      <c r="D38" s="342" t="n">
        <v>18.0309196491792</v>
      </c>
      <c r="E38" s="342" t="n">
        <v>0.855053194021488</v>
      </c>
    </row>
    <row r="39" s="571" customFormat="true" ht="12.75" hidden="false" customHeight="false" outlineLevel="0" collapsed="false">
      <c r="A39" s="170" t="s">
        <v>1102</v>
      </c>
      <c r="B39" s="569" t="n">
        <v>4</v>
      </c>
      <c r="C39" s="570" t="n">
        <v>1854062</v>
      </c>
      <c r="D39" s="342" t="n">
        <v>14.9794479797489</v>
      </c>
      <c r="E39" s="342" t="n">
        <v>0.710347840762857</v>
      </c>
    </row>
    <row r="40" s="571" customFormat="true" ht="12.75" hidden="false" customHeight="false" outlineLevel="0" collapsed="false">
      <c r="A40" s="170" t="s">
        <v>1103</v>
      </c>
      <c r="B40" s="569" t="n">
        <v>5</v>
      </c>
      <c r="C40" s="570" t="n">
        <v>1785090</v>
      </c>
      <c r="D40" s="342" t="n">
        <v>14.4222052952759</v>
      </c>
      <c r="E40" s="342" t="n">
        <v>0.683922558720996</v>
      </c>
    </row>
    <row r="41" s="571" customFormat="true" ht="12.75" hidden="false" customHeight="false" outlineLevel="0" collapsed="false">
      <c r="A41" s="170" t="s">
        <v>1104</v>
      </c>
      <c r="B41" s="569" t="n">
        <v>6</v>
      </c>
      <c r="C41" s="570" t="n">
        <v>1565569</v>
      </c>
      <c r="D41" s="342" t="n">
        <v>12.6486381761815</v>
      </c>
      <c r="E41" s="342" t="n">
        <v>0.599817351693344</v>
      </c>
    </row>
    <row r="42" s="571" customFormat="true" ht="12.75" hidden="false" customHeight="false" outlineLevel="0" collapsed="false">
      <c r="A42" s="170"/>
      <c r="B42" s="569"/>
      <c r="C42" s="570"/>
      <c r="D42" s="342"/>
      <c r="E42" s="342"/>
    </row>
    <row r="43" s="206" customFormat="true" ht="12.75" hidden="false" customHeight="false" outlineLevel="0" collapsed="false">
      <c r="A43" s="356" t="s">
        <v>1105</v>
      </c>
      <c r="B43" s="567"/>
      <c r="C43" s="73" t="n">
        <v>6502285</v>
      </c>
      <c r="D43" s="351" t="n">
        <v>100</v>
      </c>
      <c r="E43" s="568" t="n">
        <v>2.49122419302845</v>
      </c>
    </row>
    <row r="44" s="571" customFormat="true" ht="12.75" hidden="false" customHeight="false" outlineLevel="0" collapsed="false">
      <c r="A44" s="170" t="s">
        <v>1106</v>
      </c>
      <c r="B44" s="569" t="n">
        <v>1</v>
      </c>
      <c r="C44" s="570" t="n">
        <v>949644</v>
      </c>
      <c r="D44" s="342" t="n">
        <v>14.6047735526819</v>
      </c>
      <c r="E44" s="342" t="n">
        <v>0.363837652081431</v>
      </c>
    </row>
    <row r="45" s="571" customFormat="true" ht="12.75" hidden="false" customHeight="false" outlineLevel="0" collapsed="false">
      <c r="A45" s="170" t="s">
        <v>1107</v>
      </c>
      <c r="B45" s="569" t="n">
        <v>2</v>
      </c>
      <c r="C45" s="570" t="n">
        <v>941139</v>
      </c>
      <c r="D45" s="342" t="n">
        <v>14.4739733801271</v>
      </c>
      <c r="E45" s="342" t="n">
        <v>0.360579126538225</v>
      </c>
    </row>
    <row r="46" s="571" customFormat="true" ht="12.75" hidden="false" customHeight="false" outlineLevel="0" collapsed="false">
      <c r="A46" s="170" t="s">
        <v>1108</v>
      </c>
      <c r="B46" s="569" t="n">
        <v>3</v>
      </c>
      <c r="C46" s="570" t="n">
        <v>861504</v>
      </c>
      <c r="D46" s="342" t="n">
        <v>13.2492500713211</v>
      </c>
      <c r="E46" s="342" t="n">
        <v>0.33006852317159</v>
      </c>
    </row>
    <row r="47" s="571" customFormat="true" ht="12.75" hidden="false" customHeight="false" outlineLevel="0" collapsed="false">
      <c r="A47" s="170" t="s">
        <v>1109</v>
      </c>
      <c r="B47" s="569" t="n">
        <v>4</v>
      </c>
      <c r="C47" s="570" t="n">
        <v>706416</v>
      </c>
      <c r="D47" s="342" t="n">
        <v>10.8641193057517</v>
      </c>
      <c r="E47" s="342" t="n">
        <v>0.270649568504362</v>
      </c>
    </row>
    <row r="48" s="571" customFormat="true" ht="12.75" hidden="false" customHeight="false" outlineLevel="0" collapsed="false">
      <c r="A48" s="170" t="s">
        <v>1110</v>
      </c>
      <c r="B48" s="569" t="n">
        <v>5</v>
      </c>
      <c r="C48" s="570" t="n">
        <v>693864</v>
      </c>
      <c r="D48" s="342" t="n">
        <v>10.6710794743694</v>
      </c>
      <c r="E48" s="342" t="n">
        <v>0.265840513522783</v>
      </c>
    </row>
    <row r="49" s="571" customFormat="true" ht="12.75" hidden="false" customHeight="false" outlineLevel="0" collapsed="false">
      <c r="A49" s="170" t="s">
        <v>1111</v>
      </c>
      <c r="B49" s="569" t="n">
        <v>6</v>
      </c>
      <c r="C49" s="570" t="n">
        <v>663788</v>
      </c>
      <c r="D49" s="342" t="n">
        <v>10.208534384451</v>
      </c>
      <c r="E49" s="342" t="n">
        <v>0.254317478339071</v>
      </c>
    </row>
    <row r="50" s="571" customFormat="true" ht="12.75" hidden="false" customHeight="false" outlineLevel="0" collapsed="false">
      <c r="A50" s="170" t="s">
        <v>1112</v>
      </c>
      <c r="B50" s="569" t="n">
        <v>7</v>
      </c>
      <c r="C50" s="570" t="n">
        <v>645201</v>
      </c>
      <c r="D50" s="342" t="n">
        <v>9.92268102674675</v>
      </c>
      <c r="E50" s="342" t="n">
        <v>0.247196230335359</v>
      </c>
    </row>
    <row r="51" s="571" customFormat="true" ht="12.75" hidden="false" customHeight="false" outlineLevel="0" collapsed="false">
      <c r="A51" s="170" t="s">
        <v>1113</v>
      </c>
      <c r="B51" s="569" t="n">
        <v>8</v>
      </c>
      <c r="C51" s="570" t="n">
        <v>532192</v>
      </c>
      <c r="D51" s="342" t="n">
        <v>8.18469199673653</v>
      </c>
      <c r="E51" s="342" t="n">
        <v>0.203899027147564</v>
      </c>
    </row>
    <row r="52" s="571" customFormat="true" ht="12.75" hidden="false" customHeight="false" outlineLevel="0" collapsed="false">
      <c r="A52" s="170" t="s">
        <v>1114</v>
      </c>
      <c r="B52" s="569" t="n">
        <v>9</v>
      </c>
      <c r="C52" s="570" t="n">
        <v>436765</v>
      </c>
      <c r="D52" s="342" t="n">
        <v>6.71710021938442</v>
      </c>
      <c r="E52" s="342" t="n">
        <v>0.167338025735272</v>
      </c>
    </row>
    <row r="53" s="571" customFormat="true" ht="12.75" hidden="false" customHeight="false" outlineLevel="0" collapsed="false">
      <c r="A53" s="170" t="s">
        <v>1115</v>
      </c>
      <c r="B53" s="569" t="n">
        <v>10</v>
      </c>
      <c r="C53" s="570" t="n">
        <v>41322</v>
      </c>
      <c r="D53" s="342" t="n">
        <v>0.635499674345249</v>
      </c>
      <c r="E53" s="342" t="n">
        <v>0.0158317216339059</v>
      </c>
    </row>
    <row r="54" s="571" customFormat="true" ht="12.75" hidden="false" customHeight="false" outlineLevel="0" collapsed="false">
      <c r="A54" s="170" t="s">
        <v>1116</v>
      </c>
      <c r="B54" s="569" t="n">
        <v>11</v>
      </c>
      <c r="C54" s="570" t="n">
        <v>30450</v>
      </c>
      <c r="D54" s="342" t="n">
        <v>0.468296914084818</v>
      </c>
      <c r="E54" s="342" t="n">
        <v>0.0116663260188866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227886573</v>
      </c>
      <c r="D56" s="573"/>
      <c r="E56" s="566" t="n">
        <v>87.3103138241316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33121048</v>
      </c>
      <c r="D59" s="351" t="n">
        <v>100</v>
      </c>
      <c r="E59" s="351" t="n">
        <v>12.6896861758684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14819247</v>
      </c>
      <c r="D61" s="342" t="n">
        <v>44.7426874898403</v>
      </c>
      <c r="E61" s="342" t="n">
        <v>5.67770662911027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11062905</v>
      </c>
      <c r="D62" s="342" t="n">
        <v>33.4014340367491</v>
      </c>
      <c r="E62" s="342" t="n">
        <v>4.23853715750315</v>
      </c>
    </row>
    <row r="63" s="571" customFormat="true" ht="12.75" hidden="false" customHeight="false" outlineLevel="0" collapsed="false">
      <c r="A63" s="170" t="s">
        <v>1121</v>
      </c>
      <c r="B63" s="569" t="n">
        <v>3</v>
      </c>
      <c r="C63" s="570" t="n">
        <v>4598349</v>
      </c>
      <c r="D63" s="342" t="n">
        <v>13.8834646778085</v>
      </c>
      <c r="E63" s="342" t="n">
        <v>1.76176809795144</v>
      </c>
    </row>
    <row r="64" s="571" customFormat="true" ht="12.75" hidden="false" customHeight="false" outlineLevel="0" collapsed="false">
      <c r="A64" s="170" t="s">
        <v>1122</v>
      </c>
      <c r="B64" s="569" t="n">
        <v>4</v>
      </c>
      <c r="C64" s="570" t="n">
        <v>2640547</v>
      </c>
      <c r="D64" s="342" t="n">
        <v>7.97241379560212</v>
      </c>
      <c r="E64" s="342" t="n">
        <v>1.01167429130355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261007621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26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27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1128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68466513</v>
      </c>
      <c r="D12" s="351" t="n">
        <v>100</v>
      </c>
      <c r="E12" s="568" t="n">
        <v>55.8129716816384</v>
      </c>
    </row>
    <row r="13" s="571" customFormat="true" ht="12.75" hidden="false" customHeight="false" outlineLevel="0" collapsed="false">
      <c r="A13" s="170" t="s">
        <v>1078</v>
      </c>
      <c r="B13" s="569" t="n">
        <v>1</v>
      </c>
      <c r="C13" s="570" t="n">
        <v>18153041</v>
      </c>
      <c r="D13" s="342" t="n">
        <v>26.5137513283319</v>
      </c>
      <c r="E13" s="342" t="n">
        <v>14.7981125206219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15139966</v>
      </c>
      <c r="D14" s="342" t="n">
        <v>22.1129503119284</v>
      </c>
      <c r="E14" s="342" t="n">
        <v>12.3418946955714</v>
      </c>
    </row>
    <row r="15" s="571" customFormat="true" ht="12.75" hidden="false" customHeight="false" outlineLevel="0" collapsed="false">
      <c r="A15" s="170" t="s">
        <v>1081</v>
      </c>
      <c r="B15" s="569" t="n">
        <v>3</v>
      </c>
      <c r="C15" s="570" t="n">
        <v>14453311</v>
      </c>
      <c r="D15" s="342" t="n">
        <v>21.1100439714229</v>
      </c>
      <c r="E15" s="342" t="n">
        <v>11.7821428637517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14444594</v>
      </c>
      <c r="D16" s="342" t="n">
        <v>21.0973121999071</v>
      </c>
      <c r="E16" s="342" t="n">
        <v>11.775036883721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6275601</v>
      </c>
      <c r="D17" s="342" t="n">
        <v>9.16594218840968</v>
      </c>
      <c r="E17" s="342" t="n">
        <v>5.11578471797244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39509269</v>
      </c>
      <c r="D19" s="351" t="n">
        <v>100</v>
      </c>
      <c r="E19" s="568" t="n">
        <v>32.2074195871379</v>
      </c>
    </row>
    <row r="20" s="571" customFormat="true" ht="12.75" hidden="false" customHeight="false" outlineLevel="0" collapsed="false">
      <c r="A20" s="170" t="s">
        <v>1085</v>
      </c>
      <c r="B20" s="569" t="n">
        <v>1</v>
      </c>
      <c r="C20" s="570" t="n">
        <v>5023959</v>
      </c>
      <c r="D20" s="342" t="n">
        <v>12.7158996538255</v>
      </c>
      <c r="E20" s="342" t="n">
        <v>4.09546315578701</v>
      </c>
    </row>
    <row r="21" s="571" customFormat="true" ht="12.75" hidden="false" customHeight="false" outlineLevel="0" collapsed="false">
      <c r="A21" s="170" t="s">
        <v>1086</v>
      </c>
      <c r="B21" s="569" t="n">
        <v>2</v>
      </c>
      <c r="C21" s="570" t="n">
        <v>4287310</v>
      </c>
      <c r="D21" s="342" t="n">
        <v>10.8514029960919</v>
      </c>
      <c r="E21" s="342" t="n">
        <v>3.49495689404257</v>
      </c>
    </row>
    <row r="22" s="571" customFormat="true" ht="12.75" hidden="false" customHeight="false" outlineLevel="0" collapsed="false">
      <c r="A22" s="170" t="s">
        <v>1087</v>
      </c>
      <c r="B22" s="569" t="n">
        <v>3</v>
      </c>
      <c r="C22" s="570" t="n">
        <v>3875584</v>
      </c>
      <c r="D22" s="342" t="n">
        <v>9.80930322957886</v>
      </c>
      <c r="E22" s="342" t="n">
        <v>3.15932344972513</v>
      </c>
    </row>
    <row r="23" s="571" customFormat="true" ht="12.75" hidden="false" customHeight="false" outlineLevel="0" collapsed="false">
      <c r="A23" s="170" t="s">
        <v>1084</v>
      </c>
      <c r="B23" s="569" t="n">
        <v>4</v>
      </c>
      <c r="C23" s="570" t="n">
        <v>3806714</v>
      </c>
      <c r="D23" s="342" t="n">
        <v>9.63498970330228</v>
      </c>
      <c r="E23" s="342" t="n">
        <v>3.1031815609201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3533774</v>
      </c>
      <c r="D24" s="342" t="n">
        <v>8.94416446935528</v>
      </c>
      <c r="E24" s="342" t="n">
        <v>2.88068457920896</v>
      </c>
    </row>
    <row r="25" s="571" customFormat="true" ht="12.75" hidden="false" customHeight="false" outlineLevel="0" collapsed="false">
      <c r="A25" s="170" t="s">
        <v>1089</v>
      </c>
      <c r="B25" s="569" t="n">
        <v>6</v>
      </c>
      <c r="C25" s="570" t="n">
        <v>3520564</v>
      </c>
      <c r="D25" s="342" t="n">
        <v>8.91072927722353</v>
      </c>
      <c r="E25" s="342" t="n">
        <v>2.86991596658932</v>
      </c>
    </row>
    <row r="26" s="571" customFormat="true" ht="12.75" hidden="false" customHeight="false" outlineLevel="0" collapsed="false">
      <c r="A26" s="170" t="s">
        <v>1090</v>
      </c>
      <c r="B26" s="569" t="n">
        <v>7</v>
      </c>
      <c r="C26" s="570" t="n">
        <v>2979986</v>
      </c>
      <c r="D26" s="342" t="n">
        <v>7.5424984451117</v>
      </c>
      <c r="E26" s="342" t="n">
        <v>2.42924412157048</v>
      </c>
    </row>
    <row r="27" s="571" customFormat="true" ht="12.75" hidden="false" customHeight="false" outlineLevel="0" collapsed="false">
      <c r="A27" s="170" t="s">
        <v>1091</v>
      </c>
      <c r="B27" s="569" t="n">
        <v>8</v>
      </c>
      <c r="C27" s="570" t="n">
        <v>2658361</v>
      </c>
      <c r="D27" s="342" t="n">
        <v>6.72844896219163</v>
      </c>
      <c r="E27" s="342" t="n">
        <v>2.16705978895949</v>
      </c>
    </row>
    <row r="28" s="571" customFormat="true" ht="12.75" hidden="false" customHeight="false" outlineLevel="0" collapsed="false">
      <c r="A28" s="170" t="s">
        <v>1094</v>
      </c>
      <c r="B28" s="569" t="n">
        <v>9</v>
      </c>
      <c r="C28" s="570" t="n">
        <v>2126223</v>
      </c>
      <c r="D28" s="342" t="n">
        <v>5.38158020590054</v>
      </c>
      <c r="E28" s="342" t="n">
        <v>1.73326811733275</v>
      </c>
    </row>
    <row r="29" s="571" customFormat="true" ht="12.75" hidden="false" customHeight="false" outlineLevel="0" collapsed="false">
      <c r="A29" s="170" t="s">
        <v>1093</v>
      </c>
      <c r="B29" s="569" t="n">
        <v>10</v>
      </c>
      <c r="C29" s="570" t="n">
        <v>1683725</v>
      </c>
      <c r="D29" s="342" t="n">
        <v>4.2615949183975</v>
      </c>
      <c r="E29" s="342" t="n">
        <v>1.37254975647243</v>
      </c>
    </row>
    <row r="30" s="571" customFormat="true" ht="12.75" hidden="false" customHeight="false" outlineLevel="0" collapsed="false">
      <c r="A30" s="170" t="s">
        <v>1092</v>
      </c>
      <c r="B30" s="569" t="n">
        <v>11</v>
      </c>
      <c r="C30" s="570" t="n">
        <v>1680562</v>
      </c>
      <c r="D30" s="342" t="n">
        <v>4.253589202068</v>
      </c>
      <c r="E30" s="342" t="n">
        <v>1.36997132182323</v>
      </c>
    </row>
    <row r="31" s="571" customFormat="true" ht="12.75" hidden="false" customHeight="false" outlineLevel="0" collapsed="false">
      <c r="A31" s="170" t="s">
        <v>1097</v>
      </c>
      <c r="B31" s="569" t="n">
        <v>12</v>
      </c>
      <c r="C31" s="570" t="n">
        <v>1543969</v>
      </c>
      <c r="D31" s="342" t="n">
        <v>3.90786526574308</v>
      </c>
      <c r="E31" s="342" t="n">
        <v>1.2586225630379</v>
      </c>
    </row>
    <row r="32" s="571" customFormat="true" ht="12.75" hidden="false" customHeight="false" outlineLevel="0" collapsed="false">
      <c r="A32" s="170" t="s">
        <v>1096</v>
      </c>
      <c r="B32" s="569" t="n">
        <v>13</v>
      </c>
      <c r="C32" s="570" t="n">
        <v>1455855</v>
      </c>
      <c r="D32" s="342" t="n">
        <v>3.68484418175391</v>
      </c>
      <c r="E32" s="342" t="n">
        <v>1.18679322674972</v>
      </c>
    </row>
    <row r="33" s="571" customFormat="true" ht="12.75" hidden="false" customHeight="false" outlineLevel="0" collapsed="false">
      <c r="A33" s="170" t="s">
        <v>1100</v>
      </c>
      <c r="B33" s="569" t="n">
        <v>14</v>
      </c>
      <c r="C33" s="570" t="n">
        <v>1332683</v>
      </c>
      <c r="D33" s="342" t="n">
        <v>3.37308948945626</v>
      </c>
      <c r="E33" s="342" t="n">
        <v>1.08638508491883</v>
      </c>
    </row>
    <row r="35" s="206" customFormat="true" ht="12.75" hidden="false" customHeight="false" outlineLevel="0" collapsed="false">
      <c r="A35" s="356" t="s">
        <v>1098</v>
      </c>
      <c r="B35" s="567"/>
      <c r="C35" s="73" t="n">
        <v>6110975</v>
      </c>
      <c r="D35" s="351" t="n">
        <v>100</v>
      </c>
      <c r="E35" s="568" t="n">
        <v>4.98158383825097</v>
      </c>
    </row>
    <row r="36" s="571" customFormat="true" ht="12.75" hidden="false" customHeight="false" outlineLevel="0" collapsed="false">
      <c r="A36" s="170" t="s">
        <v>1101</v>
      </c>
      <c r="B36" s="569" t="n">
        <v>1</v>
      </c>
      <c r="C36" s="570" t="n">
        <v>1148413</v>
      </c>
      <c r="D36" s="342" t="n">
        <v>18.7926312904242</v>
      </c>
      <c r="E36" s="342" t="n">
        <v>0.936170683145867</v>
      </c>
    </row>
    <row r="37" s="571" customFormat="true" ht="12.75" hidden="false" customHeight="false" outlineLevel="0" collapsed="false">
      <c r="A37" s="170" t="s">
        <v>1099</v>
      </c>
      <c r="B37" s="569" t="n">
        <v>2</v>
      </c>
      <c r="C37" s="570" t="n">
        <v>1092508</v>
      </c>
      <c r="D37" s="342" t="n">
        <v>17.8778018237679</v>
      </c>
      <c r="E37" s="342" t="n">
        <v>0.890597686287359</v>
      </c>
    </row>
    <row r="38" s="571" customFormat="true" ht="12.75" hidden="false" customHeight="false" outlineLevel="0" collapsed="false">
      <c r="A38" s="170" t="s">
        <v>1103</v>
      </c>
      <c r="B38" s="569" t="n">
        <v>3</v>
      </c>
      <c r="C38" s="570" t="n">
        <v>1088727</v>
      </c>
      <c r="D38" s="342" t="n">
        <v>17.8159295366124</v>
      </c>
      <c r="E38" s="342" t="n">
        <v>0.887515466430065</v>
      </c>
    </row>
    <row r="39" s="571" customFormat="true" ht="12.75" hidden="false" customHeight="false" outlineLevel="0" collapsed="false">
      <c r="A39" s="170" t="s">
        <v>1095</v>
      </c>
      <c r="B39" s="569" t="n">
        <v>4</v>
      </c>
      <c r="C39" s="570" t="n">
        <v>982370</v>
      </c>
      <c r="D39" s="342" t="n">
        <v>16.0755034998507</v>
      </c>
      <c r="E39" s="342" t="n">
        <v>0.800814684266031</v>
      </c>
    </row>
    <row r="40" s="571" customFormat="true" ht="12.75" hidden="false" customHeight="false" outlineLevel="0" collapsed="false">
      <c r="A40" s="170" t="s">
        <v>1102</v>
      </c>
      <c r="B40" s="569" t="n">
        <v>5</v>
      </c>
      <c r="C40" s="570" t="n">
        <v>906271</v>
      </c>
      <c r="D40" s="342" t="n">
        <v>14.8302194003412</v>
      </c>
      <c r="E40" s="342" t="n">
        <v>0.738779812824557</v>
      </c>
    </row>
    <row r="41" s="571" customFormat="true" ht="12.75" hidden="false" customHeight="false" outlineLevel="0" collapsed="false">
      <c r="A41" s="170" t="s">
        <v>1104</v>
      </c>
      <c r="B41" s="569" t="n">
        <v>6</v>
      </c>
      <c r="C41" s="570" t="n">
        <v>892686</v>
      </c>
      <c r="D41" s="342" t="n">
        <v>14.6079144490036</v>
      </c>
      <c r="E41" s="342" t="n">
        <v>0.727705505297094</v>
      </c>
    </row>
    <row r="43" s="206" customFormat="true" ht="12.75" hidden="false" customHeight="false" outlineLevel="0" collapsed="false">
      <c r="A43" s="356" t="s">
        <v>1105</v>
      </c>
      <c r="B43" s="567"/>
      <c r="C43" s="73" t="n">
        <v>2306067</v>
      </c>
      <c r="D43" s="351" t="n">
        <v>100</v>
      </c>
      <c r="E43" s="568" t="n">
        <v>1.87987450400696</v>
      </c>
    </row>
    <row r="44" s="571" customFormat="true" ht="12.75" hidden="false" customHeight="false" outlineLevel="0" collapsed="false">
      <c r="A44" s="170" t="s">
        <v>1108</v>
      </c>
      <c r="B44" s="569" t="n">
        <v>1</v>
      </c>
      <c r="C44" s="570" t="n">
        <v>476304</v>
      </c>
      <c r="D44" s="342" t="n">
        <v>20.6543868846829</v>
      </c>
      <c r="E44" s="342" t="n">
        <v>0.38827655300411</v>
      </c>
    </row>
    <row r="45" s="571" customFormat="true" ht="12.75" hidden="false" customHeight="false" outlineLevel="0" collapsed="false">
      <c r="A45" s="170" t="s">
        <v>1106</v>
      </c>
      <c r="B45" s="569" t="n">
        <v>2</v>
      </c>
      <c r="C45" s="570" t="n">
        <v>380936</v>
      </c>
      <c r="D45" s="342" t="n">
        <v>16.5188609003988</v>
      </c>
      <c r="E45" s="342" t="n">
        <v>0.310533854418971</v>
      </c>
    </row>
    <row r="46" s="571" customFormat="true" ht="12.75" hidden="false" customHeight="false" outlineLevel="0" collapsed="false">
      <c r="A46" s="170" t="s">
        <v>1109</v>
      </c>
      <c r="B46" s="569" t="n">
        <v>3</v>
      </c>
      <c r="C46" s="570" t="n">
        <v>333117</v>
      </c>
      <c r="D46" s="342" t="n">
        <v>14.4452437851979</v>
      </c>
      <c r="E46" s="342" t="n">
        <v>0.271552454959585</v>
      </c>
    </row>
    <row r="47" s="571" customFormat="true" ht="12.75" hidden="false" customHeight="false" outlineLevel="0" collapsed="false">
      <c r="A47" s="170" t="s">
        <v>1110</v>
      </c>
      <c r="B47" s="569" t="n">
        <v>4</v>
      </c>
      <c r="C47" s="570" t="n">
        <v>279022</v>
      </c>
      <c r="D47" s="342" t="n">
        <v>12.0994749935713</v>
      </c>
      <c r="E47" s="342" t="n">
        <v>0.227454945522844</v>
      </c>
    </row>
    <row r="48" s="571" customFormat="true" ht="12.75" hidden="false" customHeight="false" outlineLevel="0" collapsed="false">
      <c r="A48" s="170" t="s">
        <v>1113</v>
      </c>
      <c r="B48" s="569" t="n">
        <v>5</v>
      </c>
      <c r="C48" s="570" t="n">
        <v>255534</v>
      </c>
      <c r="D48" s="342" t="n">
        <v>11.0809443090769</v>
      </c>
      <c r="E48" s="342" t="n">
        <v>0.208307846869546</v>
      </c>
    </row>
    <row r="49" s="571" customFormat="true" ht="12.75" hidden="false" customHeight="false" outlineLevel="0" collapsed="false">
      <c r="A49" s="170" t="s">
        <v>1112</v>
      </c>
      <c r="B49" s="569" t="n">
        <v>6</v>
      </c>
      <c r="C49" s="570" t="n">
        <v>211480</v>
      </c>
      <c r="D49" s="342" t="n">
        <v>9.1705921814067</v>
      </c>
      <c r="E49" s="342" t="n">
        <v>0.17239562428472</v>
      </c>
    </row>
    <row r="50" s="571" customFormat="true" ht="12.75" hidden="false" customHeight="false" outlineLevel="0" collapsed="false">
      <c r="A50" s="170" t="s">
        <v>1114</v>
      </c>
      <c r="B50" s="569" t="n">
        <v>7</v>
      </c>
      <c r="C50" s="570" t="n">
        <v>184072</v>
      </c>
      <c r="D50" s="342" t="n">
        <v>7.98207510883248</v>
      </c>
      <c r="E50" s="342" t="n">
        <v>0.150052994861627</v>
      </c>
    </row>
    <row r="51" s="571" customFormat="true" ht="12.75" hidden="false" customHeight="false" outlineLevel="0" collapsed="false">
      <c r="A51" s="170" t="s">
        <v>1111</v>
      </c>
      <c r="B51" s="569" t="n">
        <v>8</v>
      </c>
      <c r="C51" s="570" t="n">
        <v>119850</v>
      </c>
      <c r="D51" s="342" t="n">
        <v>5.19716036004158</v>
      </c>
      <c r="E51" s="342" t="n">
        <v>0.0977000925407777</v>
      </c>
    </row>
    <row r="52" s="571" customFormat="true" ht="12.75" hidden="false" customHeight="false" outlineLevel="0" collapsed="false">
      <c r="A52" s="170" t="s">
        <v>1107</v>
      </c>
      <c r="B52" s="569" t="n">
        <v>9</v>
      </c>
      <c r="C52" s="570" t="n">
        <v>47834</v>
      </c>
      <c r="D52" s="342" t="n">
        <v>2.07426757331855</v>
      </c>
      <c r="E52" s="342" t="n">
        <v>0.0389936272556993</v>
      </c>
    </row>
    <row r="53" s="571" customFormat="true" ht="12.75" hidden="false" customHeight="false" outlineLevel="0" collapsed="false">
      <c r="A53" s="170" t="s">
        <v>1116</v>
      </c>
      <c r="B53" s="569" t="n">
        <v>10</v>
      </c>
      <c r="C53" s="570" t="n">
        <v>17003</v>
      </c>
      <c r="D53" s="342" t="n">
        <v>0.737315958296095</v>
      </c>
      <c r="E53" s="342" t="n">
        <v>0.0138606147139828</v>
      </c>
    </row>
    <row r="54" s="571" customFormat="true" ht="12.75" hidden="false" customHeight="false" outlineLevel="0" collapsed="false">
      <c r="A54" s="170" t="s">
        <v>1115</v>
      </c>
      <c r="B54" s="569" t="n">
        <v>11</v>
      </c>
      <c r="C54" s="570" t="n">
        <v>915</v>
      </c>
      <c r="D54" s="342" t="n">
        <v>0.039677945176788</v>
      </c>
      <c r="E54" s="342" t="n">
        <v>0.000745895575092295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116392824</v>
      </c>
      <c r="D56" s="573"/>
      <c r="E56" s="566" t="n">
        <v>94.8818496110342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6278503</v>
      </c>
      <c r="D59" s="351" t="n">
        <v>100</v>
      </c>
      <c r="E59" s="351" t="n">
        <v>5.11815038896579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3402407</v>
      </c>
      <c r="D61" s="342" t="n">
        <v>54.1913733257753</v>
      </c>
      <c r="E61" s="342" t="n">
        <v>2.77359598465907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1209164</v>
      </c>
      <c r="D62" s="342" t="n">
        <v>19.2587946521647</v>
      </c>
      <c r="E62" s="342" t="n">
        <v>0.985694073399891</v>
      </c>
    </row>
    <row r="63" s="571" customFormat="true" ht="12.75" hidden="false" customHeight="false" outlineLevel="0" collapsed="false">
      <c r="A63" s="170" t="s">
        <v>1122</v>
      </c>
      <c r="B63" s="569" t="n">
        <v>3</v>
      </c>
      <c r="C63" s="570" t="n">
        <v>967349</v>
      </c>
      <c r="D63" s="342" t="n">
        <v>15.4073192288034</v>
      </c>
      <c r="E63" s="342" t="n">
        <v>0.788569769038204</v>
      </c>
    </row>
    <row r="64" s="571" customFormat="true" ht="12.75" hidden="false" customHeight="false" outlineLevel="0" collapsed="false">
      <c r="A64" s="170" t="s">
        <v>1121</v>
      </c>
      <c r="B64" s="569" t="n">
        <v>4</v>
      </c>
      <c r="C64" s="570" t="n">
        <v>699583</v>
      </c>
      <c r="D64" s="342" t="n">
        <v>11.1425127932566</v>
      </c>
      <c r="E64" s="342" t="n">
        <v>0.570290561868626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122671327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29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30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1131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106303959</v>
      </c>
      <c r="D12" s="351" t="n">
        <v>100</v>
      </c>
      <c r="E12" s="568" t="n">
        <v>52.5349156754827</v>
      </c>
    </row>
    <row r="13" s="571" customFormat="true" ht="12.75" hidden="false" customHeight="false" outlineLevel="0" collapsed="false">
      <c r="A13" s="170" t="s">
        <v>1078</v>
      </c>
      <c r="B13" s="569" t="n">
        <v>1</v>
      </c>
      <c r="C13" s="570" t="n">
        <v>30493408</v>
      </c>
      <c r="D13" s="342" t="n">
        <v>28.6851104012034</v>
      </c>
      <c r="E13" s="342" t="n">
        <v>15.0696985606913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22530050</v>
      </c>
      <c r="D14" s="342" t="n">
        <v>21.1939895860323</v>
      </c>
      <c r="E14" s="342" t="n">
        <v>11.1342445572926</v>
      </c>
    </row>
    <row r="15" s="571" customFormat="true" ht="12.75" hidden="false" customHeight="false" outlineLevel="0" collapsed="false">
      <c r="A15" s="170" t="s">
        <v>1081</v>
      </c>
      <c r="B15" s="569" t="n">
        <v>3</v>
      </c>
      <c r="C15" s="570" t="n">
        <v>21848457</v>
      </c>
      <c r="D15" s="342" t="n">
        <v>20.552815911588</v>
      </c>
      <c r="E15" s="342" t="n">
        <v>10.7974045080899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20679059</v>
      </c>
      <c r="D16" s="342" t="n">
        <v>19.4527646896011</v>
      </c>
      <c r="E16" s="342" t="n">
        <v>10.219493526232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10752985</v>
      </c>
      <c r="D17" s="342" t="n">
        <v>10.1153194115753</v>
      </c>
      <c r="E17" s="342" t="n">
        <v>5.31407452317679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59783212</v>
      </c>
      <c r="D19" s="351" t="n">
        <v>100</v>
      </c>
      <c r="E19" s="568" t="n">
        <v>29.5445816954898</v>
      </c>
    </row>
    <row r="20" s="571" customFormat="true" ht="12.75" hidden="false" customHeight="false" outlineLevel="0" collapsed="false">
      <c r="A20" s="170" t="s">
        <v>1085</v>
      </c>
      <c r="B20" s="569" t="n">
        <v>1</v>
      </c>
      <c r="C20" s="570" t="n">
        <v>6781626</v>
      </c>
      <c r="D20" s="342" t="n">
        <v>11.3436962871784</v>
      </c>
      <c r="E20" s="342" t="n">
        <v>3.35144761685367</v>
      </c>
    </row>
    <row r="21" s="571" customFormat="true" ht="12.75" hidden="false" customHeight="false" outlineLevel="0" collapsed="false">
      <c r="A21" s="170" t="s">
        <v>1087</v>
      </c>
      <c r="B21" s="569" t="n">
        <v>2</v>
      </c>
      <c r="C21" s="570" t="n">
        <v>6095785</v>
      </c>
      <c r="D21" s="342" t="n">
        <v>10.196482918984</v>
      </c>
      <c r="E21" s="342" t="n">
        <v>3.0125082260659</v>
      </c>
    </row>
    <row r="22" s="571" customFormat="true" ht="12.75" hidden="false" customHeight="false" outlineLevel="0" collapsed="false">
      <c r="A22" s="170" t="s">
        <v>1088</v>
      </c>
      <c r="B22" s="569" t="n">
        <v>3</v>
      </c>
      <c r="C22" s="570" t="n">
        <v>5907678</v>
      </c>
      <c r="D22" s="342" t="n">
        <v>9.88183438521169</v>
      </c>
      <c r="E22" s="342" t="n">
        <v>2.91954663295187</v>
      </c>
    </row>
    <row r="23" s="571" customFormat="true" ht="12.75" hidden="false" customHeight="false" outlineLevel="0" collapsed="false">
      <c r="A23" s="170" t="s">
        <v>1090</v>
      </c>
      <c r="B23" s="569" t="n">
        <v>4</v>
      </c>
      <c r="C23" s="570" t="n">
        <v>4814005</v>
      </c>
      <c r="D23" s="342" t="n">
        <v>8.05243619228756</v>
      </c>
      <c r="E23" s="342" t="n">
        <v>2.37905858930759</v>
      </c>
    </row>
    <row r="24" s="571" customFormat="true" ht="12.75" hidden="false" customHeight="false" outlineLevel="0" collapsed="false">
      <c r="A24" s="170" t="s">
        <v>1086</v>
      </c>
      <c r="B24" s="569" t="n">
        <v>5</v>
      </c>
      <c r="C24" s="570" t="n">
        <v>4612423</v>
      </c>
      <c r="D24" s="342" t="n">
        <v>7.71524788597843</v>
      </c>
      <c r="E24" s="342" t="n">
        <v>2.27943771468245</v>
      </c>
    </row>
    <row r="25" s="571" customFormat="true" ht="12.75" hidden="false" customHeight="false" outlineLevel="0" collapsed="false">
      <c r="A25" s="170" t="s">
        <v>1084</v>
      </c>
      <c r="B25" s="569" t="n">
        <v>6</v>
      </c>
      <c r="C25" s="570" t="n">
        <v>4467812</v>
      </c>
      <c r="D25" s="342" t="n">
        <v>7.47335556343142</v>
      </c>
      <c r="E25" s="342" t="n">
        <v>2.20797163983243</v>
      </c>
    </row>
    <row r="26" s="571" customFormat="true" ht="12.75" hidden="false" customHeight="false" outlineLevel="0" collapsed="false">
      <c r="A26" s="170" t="s">
        <v>1091</v>
      </c>
      <c r="B26" s="569" t="n">
        <v>7</v>
      </c>
      <c r="C26" s="570" t="n">
        <v>4096321</v>
      </c>
      <c r="D26" s="342" t="n">
        <v>6.8519587070698</v>
      </c>
      <c r="E26" s="342" t="n">
        <v>2.02438253795147</v>
      </c>
    </row>
    <row r="27" s="571" customFormat="true" ht="12.75" hidden="false" customHeight="false" outlineLevel="0" collapsed="false">
      <c r="A27" s="170" t="s">
        <v>1092</v>
      </c>
      <c r="B27" s="569" t="n">
        <v>8</v>
      </c>
      <c r="C27" s="570" t="n">
        <v>3571133</v>
      </c>
      <c r="D27" s="342" t="n">
        <v>5.97347128153636</v>
      </c>
      <c r="E27" s="342" t="n">
        <v>1.76483710283013</v>
      </c>
    </row>
    <row r="28" s="571" customFormat="true" ht="12.75" hidden="false" customHeight="false" outlineLevel="0" collapsed="false">
      <c r="A28" s="170" t="s">
        <v>1089</v>
      </c>
      <c r="B28" s="569" t="n">
        <v>9</v>
      </c>
      <c r="C28" s="570" t="n">
        <v>3466330</v>
      </c>
      <c r="D28" s="342" t="n">
        <v>5.79816621428772</v>
      </c>
      <c r="E28" s="342" t="n">
        <v>1.71304395402053</v>
      </c>
    </row>
    <row r="29" s="571" customFormat="true" ht="12.75" hidden="false" customHeight="false" outlineLevel="0" collapsed="false">
      <c r="A29" s="170" t="s">
        <v>1093</v>
      </c>
      <c r="B29" s="569" t="n">
        <v>10</v>
      </c>
      <c r="C29" s="570" t="n">
        <v>3442291</v>
      </c>
      <c r="D29" s="342" t="n">
        <v>5.7579559291662</v>
      </c>
      <c r="E29" s="342" t="n">
        <v>1.70116399348281</v>
      </c>
    </row>
    <row r="30" s="571" customFormat="true" ht="12.75" hidden="false" customHeight="false" outlineLevel="0" collapsed="false">
      <c r="A30" s="170" t="s">
        <v>1094</v>
      </c>
      <c r="B30" s="569" t="n">
        <v>11</v>
      </c>
      <c r="C30" s="570" t="n">
        <v>3093536</v>
      </c>
      <c r="D30" s="342" t="n">
        <v>5.17458981628488</v>
      </c>
      <c r="E30" s="342" t="n">
        <v>1.52881091567878</v>
      </c>
    </row>
    <row r="31" s="571" customFormat="true" ht="12.75" hidden="false" customHeight="false" outlineLevel="0" collapsed="false">
      <c r="A31" s="170" t="s">
        <v>1097</v>
      </c>
      <c r="B31" s="569" t="n">
        <v>12</v>
      </c>
      <c r="C31" s="570" t="n">
        <v>2541294</v>
      </c>
      <c r="D31" s="342" t="n">
        <v>4.25084888379701</v>
      </c>
      <c r="E31" s="342" t="n">
        <v>1.25589552122523</v>
      </c>
    </row>
    <row r="32" s="571" customFormat="true" ht="12.75" hidden="false" customHeight="false" outlineLevel="0" collapsed="false">
      <c r="A32" s="170" t="s">
        <v>1095</v>
      </c>
      <c r="B32" s="569" t="n">
        <v>13</v>
      </c>
      <c r="C32" s="570" t="n">
        <v>2427372</v>
      </c>
      <c r="D32" s="342" t="n">
        <v>4.0602903704806</v>
      </c>
      <c r="E32" s="342" t="n">
        <v>1.19959580558075</v>
      </c>
    </row>
    <row r="33" s="571" customFormat="true" ht="12.75" hidden="false" customHeight="false" outlineLevel="0" collapsed="false">
      <c r="A33" s="170" t="s">
        <v>1099</v>
      </c>
      <c r="B33" s="569" t="n">
        <v>14</v>
      </c>
      <c r="C33" s="570" t="n">
        <v>2340127</v>
      </c>
      <c r="D33" s="342" t="n">
        <v>3.9143547523007</v>
      </c>
      <c r="E33" s="342" t="n">
        <v>1.15647973764477</v>
      </c>
    </row>
    <row r="34" s="571" customFormat="true" ht="12.75" hidden="false" customHeight="false" outlineLevel="0" collapsed="false">
      <c r="A34" s="170" t="s">
        <v>1096</v>
      </c>
      <c r="B34" s="569" t="n">
        <v>15</v>
      </c>
      <c r="C34" s="570" t="n">
        <v>2125479</v>
      </c>
      <c r="D34" s="342" t="n">
        <v>3.55531081200522</v>
      </c>
      <c r="E34" s="342" t="n">
        <v>1.05040170738146</v>
      </c>
    </row>
    <row r="36" s="206" customFormat="true" ht="12.75" hidden="false" customHeight="false" outlineLevel="0" collapsed="false">
      <c r="A36" s="356" t="s">
        <v>1098</v>
      </c>
      <c r="B36" s="567"/>
      <c r="C36" s="73" t="n">
        <v>6884327</v>
      </c>
      <c r="D36" s="351" t="n">
        <v>100</v>
      </c>
      <c r="E36" s="568" t="n">
        <v>3.40220196716708</v>
      </c>
    </row>
    <row r="37" s="571" customFormat="true" ht="12.75" hidden="false" customHeight="false" outlineLevel="0" collapsed="false">
      <c r="A37" s="170" t="s">
        <v>1101</v>
      </c>
      <c r="B37" s="569" t="n">
        <v>1</v>
      </c>
      <c r="C37" s="570" t="n">
        <v>1888700</v>
      </c>
      <c r="D37" s="342" t="n">
        <v>27.4347804803578</v>
      </c>
      <c r="E37" s="342" t="n">
        <v>0.933386641190702</v>
      </c>
    </row>
    <row r="38" s="571" customFormat="true" ht="12.75" hidden="false" customHeight="false" outlineLevel="0" collapsed="false">
      <c r="A38" s="170" t="s">
        <v>1100</v>
      </c>
      <c r="B38" s="569" t="n">
        <v>2</v>
      </c>
      <c r="C38" s="570" t="n">
        <v>1868210</v>
      </c>
      <c r="D38" s="342" t="n">
        <v>27.1371479013126</v>
      </c>
      <c r="E38" s="342" t="n">
        <v>0.923260579731498</v>
      </c>
    </row>
    <row r="39" s="571" customFormat="true" ht="12.75" hidden="false" customHeight="false" outlineLevel="0" collapsed="false">
      <c r="A39" s="170" t="s">
        <v>1103</v>
      </c>
      <c r="B39" s="569" t="n">
        <v>3</v>
      </c>
      <c r="C39" s="570" t="n">
        <v>1566956</v>
      </c>
      <c r="D39" s="342" t="n">
        <v>22.761208176195</v>
      </c>
      <c r="E39" s="342" t="n">
        <v>0.7743822723215</v>
      </c>
    </row>
    <row r="40" s="571" customFormat="true" ht="12.75" hidden="false" customHeight="false" outlineLevel="0" collapsed="false">
      <c r="A40" s="170" t="s">
        <v>1102</v>
      </c>
      <c r="B40" s="569" t="n">
        <v>4</v>
      </c>
      <c r="C40" s="570" t="n">
        <v>1560461</v>
      </c>
      <c r="D40" s="342" t="n">
        <v>22.6668634421346</v>
      </c>
      <c r="E40" s="342" t="n">
        <v>0.771172473923378</v>
      </c>
    </row>
    <row r="42" s="206" customFormat="true" ht="12.75" hidden="false" customHeight="false" outlineLevel="0" collapsed="false">
      <c r="A42" s="356" t="s">
        <v>1105</v>
      </c>
      <c r="B42" s="567"/>
      <c r="C42" s="73" t="n">
        <v>3918283</v>
      </c>
      <c r="D42" s="351" t="n">
        <v>100</v>
      </c>
      <c r="E42" s="568" t="n">
        <v>1.93639699719629</v>
      </c>
    </row>
    <row r="43" s="571" customFormat="true" ht="12.75" hidden="false" customHeight="false" outlineLevel="0" collapsed="false">
      <c r="A43" s="170" t="s">
        <v>1108</v>
      </c>
      <c r="B43" s="569" t="n">
        <v>1</v>
      </c>
      <c r="C43" s="570" t="n">
        <v>702115</v>
      </c>
      <c r="D43" s="342" t="n">
        <v>17.9189456198034</v>
      </c>
      <c r="E43" s="342" t="n">
        <v>0.346981924911108</v>
      </c>
    </row>
    <row r="44" s="206" customFormat="true" ht="12.75" hidden="false" customHeight="false" outlineLevel="0" collapsed="false">
      <c r="A44" s="170" t="s">
        <v>1104</v>
      </c>
      <c r="B44" s="569" t="n">
        <v>2</v>
      </c>
      <c r="C44" s="570" t="n">
        <v>555809</v>
      </c>
      <c r="D44" s="342" t="n">
        <v>14.1850142013734</v>
      </c>
      <c r="E44" s="342" t="n">
        <v>0.274678189047262</v>
      </c>
    </row>
    <row r="45" s="206" customFormat="true" ht="12.75" hidden="false" customHeight="false" outlineLevel="0" collapsed="false">
      <c r="A45" s="170" t="s">
        <v>1109</v>
      </c>
      <c r="B45" s="569" t="n">
        <v>3</v>
      </c>
      <c r="C45" s="570" t="n">
        <v>500080</v>
      </c>
      <c r="D45" s="342" t="n">
        <v>12.7627330644571</v>
      </c>
      <c r="E45" s="342" t="n">
        <v>0.247137179820324</v>
      </c>
    </row>
    <row r="46" s="206" customFormat="true" ht="12.75" hidden="false" customHeight="false" outlineLevel="0" collapsed="false">
      <c r="A46" s="170" t="s">
        <v>1111</v>
      </c>
      <c r="B46" s="569" t="n">
        <v>4</v>
      </c>
      <c r="C46" s="570" t="n">
        <v>486844</v>
      </c>
      <c r="D46" s="342" t="n">
        <v>12.4249320429382</v>
      </c>
      <c r="E46" s="342" t="n">
        <v>0.240596010983134</v>
      </c>
    </row>
    <row r="47" s="206" customFormat="true" ht="12.75" hidden="false" customHeight="false" outlineLevel="0" collapsed="false">
      <c r="A47" s="170" t="s">
        <v>1106</v>
      </c>
      <c r="B47" s="569" t="n">
        <v>5</v>
      </c>
      <c r="C47" s="570" t="n">
        <v>483257</v>
      </c>
      <c r="D47" s="342" t="n">
        <v>12.3333868431657</v>
      </c>
      <c r="E47" s="342" t="n">
        <v>0.238823332483663</v>
      </c>
    </row>
    <row r="48" s="206" customFormat="true" ht="12.75" hidden="false" customHeight="false" outlineLevel="0" collapsed="false">
      <c r="A48" s="170" t="s">
        <v>1113</v>
      </c>
      <c r="B48" s="569" t="n">
        <v>6</v>
      </c>
      <c r="C48" s="570" t="n">
        <v>320627</v>
      </c>
      <c r="D48" s="342" t="n">
        <v>8.1828443734156</v>
      </c>
      <c r="E48" s="342" t="n">
        <v>0.158452352732065</v>
      </c>
    </row>
    <row r="49" s="206" customFormat="true" ht="12.75" hidden="false" customHeight="false" outlineLevel="0" collapsed="false">
      <c r="A49" s="170" t="s">
        <v>1110</v>
      </c>
      <c r="B49" s="569" t="n">
        <v>7</v>
      </c>
      <c r="C49" s="570" t="n">
        <v>308195</v>
      </c>
      <c r="D49" s="342" t="n">
        <v>7.86556254359371</v>
      </c>
      <c r="E49" s="342" t="n">
        <v>0.152308516906745</v>
      </c>
    </row>
    <row r="50" s="206" customFormat="true" ht="12.75" hidden="false" customHeight="false" outlineLevel="0" collapsed="false">
      <c r="A50" s="170" t="s">
        <v>1112</v>
      </c>
      <c r="B50" s="569" t="n">
        <v>8</v>
      </c>
      <c r="C50" s="570" t="n">
        <v>298747</v>
      </c>
      <c r="D50" s="342" t="n">
        <v>7.62443651977154</v>
      </c>
      <c r="E50" s="342" t="n">
        <v>0.147639359821993</v>
      </c>
    </row>
    <row r="51" s="206" customFormat="true" ht="12.75" hidden="false" customHeight="false" outlineLevel="0" collapsed="false">
      <c r="A51" s="170" t="s">
        <v>1114</v>
      </c>
      <c r="B51" s="569" t="n">
        <v>9</v>
      </c>
      <c r="C51" s="570" t="n">
        <v>258088</v>
      </c>
      <c r="D51" s="342" t="n">
        <v>6.58676262025995</v>
      </c>
      <c r="E51" s="342" t="n">
        <v>0.127545873591161</v>
      </c>
    </row>
    <row r="52" s="206" customFormat="true" ht="12.75" hidden="false" customHeight="false" outlineLevel="0" collapsed="false">
      <c r="A52" s="170" t="s">
        <v>1107</v>
      </c>
      <c r="B52" s="569" t="n">
        <v>10</v>
      </c>
      <c r="C52" s="570" t="n">
        <v>2709</v>
      </c>
      <c r="D52" s="342" t="n">
        <v>0.0691374257551075</v>
      </c>
      <c r="E52" s="342" t="n">
        <v>0.00133877503626071</v>
      </c>
    </row>
    <row r="53" s="206" customFormat="true" ht="12.75" hidden="false" customHeight="false" outlineLevel="0" collapsed="false">
      <c r="A53" s="170" t="s">
        <v>1115</v>
      </c>
      <c r="B53" s="569" t="n">
        <v>11</v>
      </c>
      <c r="C53" s="570" t="n">
        <v>1812</v>
      </c>
      <c r="D53" s="342" t="n">
        <v>0.0462447454663178</v>
      </c>
      <c r="E53" s="342" t="n">
        <v>0.000895481862570843</v>
      </c>
    </row>
    <row r="54" s="206" customFormat="true" ht="12.75" hidden="false" customHeight="false" outlineLevel="0" collapsed="false">
      <c r="A54" s="170" t="s">
        <v>1116</v>
      </c>
      <c r="B54" s="569" t="n">
        <v>12</v>
      </c>
      <c r="C54" s="570" t="n">
        <v>0</v>
      </c>
      <c r="D54" s="342" t="n">
        <v>0</v>
      </c>
      <c r="E54" s="342" t="n">
        <v>0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176889781</v>
      </c>
      <c r="D56" s="573"/>
      <c r="E56" s="566" t="n">
        <v>87.4180963353359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25459376</v>
      </c>
      <c r="D59" s="351" t="n">
        <v>100</v>
      </c>
      <c r="E59" s="351" t="n">
        <v>12.5819036646641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13593277</v>
      </c>
      <c r="D61" s="342" t="n">
        <v>53.3920273615504</v>
      </c>
      <c r="E61" s="342" t="n">
        <v>6.71773344724139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8022371</v>
      </c>
      <c r="D62" s="342" t="n">
        <v>31.5104777116297</v>
      </c>
      <c r="E62" s="342" t="n">
        <v>3.96461794995271</v>
      </c>
    </row>
    <row r="63" s="571" customFormat="true" ht="12.75" hidden="false" customHeight="false" outlineLevel="0" collapsed="false">
      <c r="A63" s="170" t="s">
        <v>1121</v>
      </c>
      <c r="B63" s="569" t="n">
        <v>3</v>
      </c>
      <c r="C63" s="570" t="n">
        <v>3565893</v>
      </c>
      <c r="D63" s="342" t="n">
        <v>14.0062073791596</v>
      </c>
      <c r="E63" s="342" t="n">
        <v>1.76224751951895</v>
      </c>
    </row>
    <row r="64" s="571" customFormat="true" ht="12.75" hidden="false" customHeight="false" outlineLevel="0" collapsed="false">
      <c r="A64" s="170" t="s">
        <v>1122</v>
      </c>
      <c r="B64" s="569" t="n">
        <v>4</v>
      </c>
      <c r="C64" s="570" t="n">
        <v>277835</v>
      </c>
      <c r="D64" s="342" t="n">
        <v>1.09128754766024</v>
      </c>
      <c r="E64" s="342" t="n">
        <v>0.137304747951087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202349157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32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33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373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10200835</v>
      </c>
      <c r="D12" s="351" t="n">
        <v>100</v>
      </c>
      <c r="E12" s="568" t="n">
        <v>51.5700844790392</v>
      </c>
    </row>
    <row r="13" s="571" customFormat="true" ht="12.75" hidden="false" customHeight="false" outlineLevel="0" collapsed="false">
      <c r="A13" s="170" t="s">
        <v>1079</v>
      </c>
      <c r="B13" s="569" t="n">
        <v>1</v>
      </c>
      <c r="C13" s="570" t="n">
        <v>2460290</v>
      </c>
      <c r="D13" s="342" t="n">
        <v>24.1185157881683</v>
      </c>
      <c r="E13" s="342" t="n">
        <v>12.4379389670488</v>
      </c>
    </row>
    <row r="14" s="571" customFormat="true" ht="12.75" hidden="false" customHeight="false" outlineLevel="0" collapsed="false">
      <c r="A14" s="170" t="s">
        <v>1078</v>
      </c>
      <c r="B14" s="569" t="n">
        <v>2</v>
      </c>
      <c r="C14" s="570" t="n">
        <v>2365630</v>
      </c>
      <c r="D14" s="342" t="n">
        <v>23.1905525381011</v>
      </c>
      <c r="E14" s="342" t="n">
        <v>11.9593875350547</v>
      </c>
    </row>
    <row r="15" s="571" customFormat="true" ht="12.75" hidden="false" customHeight="false" outlineLevel="0" collapsed="false">
      <c r="A15" s="170" t="s">
        <v>1080</v>
      </c>
      <c r="B15" s="569" t="n">
        <v>3</v>
      </c>
      <c r="C15" s="570" t="n">
        <v>2347629</v>
      </c>
      <c r="D15" s="342" t="n">
        <v>23.014086591931</v>
      </c>
      <c r="E15" s="342" t="n">
        <v>11.868383897538</v>
      </c>
    </row>
    <row r="16" s="571" customFormat="true" ht="12.75" hidden="false" customHeight="false" outlineLevel="0" collapsed="false">
      <c r="A16" s="170" t="s">
        <v>1081</v>
      </c>
      <c r="B16" s="569" t="n">
        <v>4</v>
      </c>
      <c r="C16" s="570" t="n">
        <v>1981120</v>
      </c>
      <c r="D16" s="342" t="n">
        <v>19.4211552289592</v>
      </c>
      <c r="E16" s="342" t="n">
        <v>10.0155061583796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1046166</v>
      </c>
      <c r="D17" s="342" t="n">
        <v>10.2556898528405</v>
      </c>
      <c r="E17" s="342" t="n">
        <v>5.28886792101808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6161680</v>
      </c>
      <c r="D19" s="351" t="n">
        <v>100</v>
      </c>
      <c r="E19" s="568" t="n">
        <v>31.1502301657468</v>
      </c>
    </row>
    <row r="20" s="571" customFormat="true" ht="12.75" hidden="false" customHeight="false" outlineLevel="0" collapsed="false">
      <c r="A20" s="170" t="s">
        <v>1084</v>
      </c>
      <c r="B20" s="569" t="n">
        <v>1</v>
      </c>
      <c r="C20" s="570" t="n">
        <v>940745</v>
      </c>
      <c r="D20" s="342" t="n">
        <v>15.2676705054466</v>
      </c>
      <c r="E20" s="342" t="n">
        <v>4.75591450339445</v>
      </c>
    </row>
    <row r="21" s="571" customFormat="true" ht="12.75" hidden="false" customHeight="false" outlineLevel="0" collapsed="false">
      <c r="A21" s="170" t="s">
        <v>1087</v>
      </c>
      <c r="B21" s="569" t="n">
        <v>2</v>
      </c>
      <c r="C21" s="570" t="n">
        <v>631350</v>
      </c>
      <c r="D21" s="342" t="n">
        <v>10.2463938406409</v>
      </c>
      <c r="E21" s="342" t="n">
        <v>3.19177526504854</v>
      </c>
    </row>
    <row r="22" s="571" customFormat="true" ht="12.75" hidden="false" customHeight="false" outlineLevel="0" collapsed="false">
      <c r="A22" s="170" t="s">
        <v>1085</v>
      </c>
      <c r="B22" s="569" t="n">
        <v>3</v>
      </c>
      <c r="C22" s="570" t="n">
        <v>554865</v>
      </c>
      <c r="D22" s="342" t="n">
        <v>9.00509276690773</v>
      </c>
      <c r="E22" s="342" t="n">
        <v>2.80510712353078</v>
      </c>
    </row>
    <row r="23" s="571" customFormat="true" ht="12.75" hidden="false" customHeight="false" outlineLevel="0" collapsed="false">
      <c r="A23" s="170" t="s">
        <v>1086</v>
      </c>
      <c r="B23" s="569" t="n">
        <v>4</v>
      </c>
      <c r="C23" s="570" t="n">
        <v>509356</v>
      </c>
      <c r="D23" s="342" t="n">
        <v>8.26651173056699</v>
      </c>
      <c r="E23" s="342" t="n">
        <v>2.57503743075008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487446</v>
      </c>
      <c r="D24" s="342" t="n">
        <v>7.91092689006894</v>
      </c>
      <c r="E24" s="342" t="n">
        <v>2.46427193450043</v>
      </c>
    </row>
    <row r="25" s="571" customFormat="true" ht="12.75" hidden="false" customHeight="false" outlineLevel="0" collapsed="false">
      <c r="A25" s="170" t="s">
        <v>1090</v>
      </c>
      <c r="B25" s="569" t="n">
        <v>6</v>
      </c>
      <c r="C25" s="570" t="n">
        <v>484445</v>
      </c>
      <c r="D25" s="342" t="n">
        <v>7.86222264057854</v>
      </c>
      <c r="E25" s="342" t="n">
        <v>2.44910044868368</v>
      </c>
    </row>
    <row r="26" s="571" customFormat="true" ht="12.75" hidden="false" customHeight="false" outlineLevel="0" collapsed="false">
      <c r="A26" s="170" t="s">
        <v>1095</v>
      </c>
      <c r="B26" s="569" t="n">
        <v>7</v>
      </c>
      <c r="C26" s="570" t="n">
        <v>477026</v>
      </c>
      <c r="D26" s="342" t="n">
        <v>7.74181716674673</v>
      </c>
      <c r="E26" s="342" t="n">
        <v>2.41159386645291</v>
      </c>
    </row>
    <row r="27" s="571" customFormat="true" ht="12.75" hidden="false" customHeight="false" outlineLevel="0" collapsed="false">
      <c r="A27" s="170" t="s">
        <v>1107</v>
      </c>
      <c r="B27" s="569" t="n">
        <v>8</v>
      </c>
      <c r="C27" s="570" t="n">
        <v>443013</v>
      </c>
      <c r="D27" s="342" t="n">
        <v>7.18980862362213</v>
      </c>
      <c r="E27" s="342" t="n">
        <v>2.23964193473501</v>
      </c>
    </row>
    <row r="28" s="571" customFormat="true" ht="12.75" hidden="false" customHeight="false" outlineLevel="0" collapsed="false">
      <c r="A28" s="170" t="s">
        <v>1089</v>
      </c>
      <c r="B28" s="569" t="n">
        <v>9</v>
      </c>
      <c r="C28" s="570" t="n">
        <v>400567</v>
      </c>
      <c r="D28" s="342" t="n">
        <v>6.5009380558549</v>
      </c>
      <c r="E28" s="342" t="n">
        <v>2.02505716733143</v>
      </c>
    </row>
    <row r="29" s="571" customFormat="true" ht="12.75" hidden="false" customHeight="false" outlineLevel="0" collapsed="false">
      <c r="A29" s="170" t="s">
        <v>1091</v>
      </c>
      <c r="B29" s="569" t="n">
        <v>10</v>
      </c>
      <c r="C29" s="570" t="n">
        <v>345828</v>
      </c>
      <c r="D29" s="342" t="n">
        <v>5.61256021085159</v>
      </c>
      <c r="E29" s="342" t="n">
        <v>1.7483254238714</v>
      </c>
    </row>
    <row r="30" s="571" customFormat="true" ht="12.75" hidden="false" customHeight="false" outlineLevel="0" collapsed="false">
      <c r="A30" s="170" t="s">
        <v>1092</v>
      </c>
      <c r="B30" s="569" t="n">
        <v>11</v>
      </c>
      <c r="C30" s="570" t="n">
        <v>340910</v>
      </c>
      <c r="D30" s="342" t="n">
        <v>5.53274431648512</v>
      </c>
      <c r="E30" s="342" t="n">
        <v>1.72346258906739</v>
      </c>
    </row>
    <row r="31" s="571" customFormat="true" ht="12.75" hidden="false" customHeight="false" outlineLevel="0" collapsed="false">
      <c r="A31" s="170" t="s">
        <v>1093</v>
      </c>
      <c r="B31" s="569" t="n">
        <v>12</v>
      </c>
      <c r="C31" s="570" t="n">
        <v>330363</v>
      </c>
      <c r="D31" s="342" t="n">
        <v>5.36157346697654</v>
      </c>
      <c r="E31" s="342" t="n">
        <v>1.6701424754688</v>
      </c>
    </row>
    <row r="32" s="571" customFormat="true" ht="12.75" hidden="false" customHeight="false" outlineLevel="0" collapsed="false">
      <c r="A32" s="170" t="s">
        <v>1094</v>
      </c>
      <c r="B32" s="569" t="n">
        <v>13</v>
      </c>
      <c r="C32" s="570" t="n">
        <v>215766</v>
      </c>
      <c r="D32" s="342" t="n">
        <v>3.50173978525337</v>
      </c>
      <c r="E32" s="342" t="n">
        <v>1.09080000291195</v>
      </c>
    </row>
    <row r="34" s="206" customFormat="true" ht="12.75" hidden="false" customHeight="false" outlineLevel="0" collapsed="false">
      <c r="A34" s="356" t="s">
        <v>1098</v>
      </c>
      <c r="B34" s="567"/>
      <c r="C34" s="73" t="n">
        <v>1134553</v>
      </c>
      <c r="D34" s="351" t="n">
        <v>100</v>
      </c>
      <c r="E34" s="568" t="n">
        <v>5.73570634717132</v>
      </c>
    </row>
    <row r="35" s="571" customFormat="true" ht="12.75" hidden="false" customHeight="false" outlineLevel="0" collapsed="false">
      <c r="A35" s="170" t="s">
        <v>1097</v>
      </c>
      <c r="B35" s="569" t="n">
        <v>1</v>
      </c>
      <c r="C35" s="570" t="n">
        <v>184396</v>
      </c>
      <c r="D35" s="342" t="n">
        <v>16.2527444729334</v>
      </c>
      <c r="E35" s="342" t="n">
        <v>0.932209696323576</v>
      </c>
    </row>
    <row r="36" s="571" customFormat="true" ht="12.75" hidden="false" customHeight="false" outlineLevel="0" collapsed="false">
      <c r="A36" s="170" t="s">
        <v>1100</v>
      </c>
      <c r="B36" s="569" t="n">
        <v>2</v>
      </c>
      <c r="C36" s="570" t="n">
        <v>177745</v>
      </c>
      <c r="D36" s="342" t="n">
        <v>15.6665224101474</v>
      </c>
      <c r="E36" s="342" t="n">
        <v>0.898585720259843</v>
      </c>
    </row>
    <row r="37" s="571" customFormat="true" ht="12.75" hidden="false" customHeight="false" outlineLevel="0" collapsed="false">
      <c r="A37" s="170" t="s">
        <v>1102</v>
      </c>
      <c r="B37" s="569" t="n">
        <v>3</v>
      </c>
      <c r="C37" s="570" t="n">
        <v>176214</v>
      </c>
      <c r="D37" s="342" t="n">
        <v>15.5315793973486</v>
      </c>
      <c r="E37" s="342" t="n">
        <v>0.890845785309674</v>
      </c>
    </row>
    <row r="38" s="571" customFormat="true" ht="12.75" hidden="false" customHeight="false" outlineLevel="0" collapsed="false">
      <c r="A38" s="170" t="s">
        <v>1101</v>
      </c>
      <c r="B38" s="569" t="n">
        <v>4</v>
      </c>
      <c r="C38" s="570" t="n">
        <v>160684</v>
      </c>
      <c r="D38" s="342" t="n">
        <v>14.1627583726807</v>
      </c>
      <c r="E38" s="342" t="n">
        <v>0.812334230916384</v>
      </c>
    </row>
    <row r="39" s="571" customFormat="true" ht="12.75" hidden="false" customHeight="false" outlineLevel="0" collapsed="false">
      <c r="A39" s="170" t="s">
        <v>1096</v>
      </c>
      <c r="B39" s="569" t="n">
        <v>5</v>
      </c>
      <c r="C39" s="570" t="n">
        <v>160503</v>
      </c>
      <c r="D39" s="342" t="n">
        <v>14.1468049531401</v>
      </c>
      <c r="E39" s="342" t="n">
        <v>0.811419189619205</v>
      </c>
    </row>
    <row r="40" s="571" customFormat="true" ht="12.75" hidden="false" customHeight="false" outlineLevel="0" collapsed="false">
      <c r="A40" s="170" t="s">
        <v>1103</v>
      </c>
      <c r="B40" s="569" t="n">
        <v>6</v>
      </c>
      <c r="C40" s="570" t="n">
        <v>148097</v>
      </c>
      <c r="D40" s="342" t="n">
        <v>13.053334661316</v>
      </c>
      <c r="E40" s="342" t="n">
        <v>0.748700944686613</v>
      </c>
    </row>
    <row r="41" s="571" customFormat="true" ht="12.75" hidden="false" customHeight="false" outlineLevel="0" collapsed="false">
      <c r="A41" s="170" t="s">
        <v>1099</v>
      </c>
      <c r="B41" s="569" t="n">
        <v>7</v>
      </c>
      <c r="C41" s="570" t="n">
        <v>126914</v>
      </c>
      <c r="D41" s="342" t="n">
        <v>11.1862557324338</v>
      </c>
      <c r="E41" s="342" t="n">
        <v>0.641610780056023</v>
      </c>
    </row>
    <row r="43" s="206" customFormat="true" ht="12.75" hidden="false" customHeight="false" outlineLevel="0" collapsed="false">
      <c r="A43" s="356" t="s">
        <v>1105</v>
      </c>
      <c r="B43" s="567"/>
      <c r="C43" s="73" t="n">
        <v>554845</v>
      </c>
      <c r="D43" s="351" t="n">
        <v>100</v>
      </c>
      <c r="E43" s="568" t="n">
        <v>2.80500601399518</v>
      </c>
    </row>
    <row r="44" s="571" customFormat="true" ht="12.75" hidden="false" customHeight="false" outlineLevel="0" collapsed="false">
      <c r="A44" s="170" t="s">
        <v>1111</v>
      </c>
      <c r="B44" s="569" t="n">
        <v>1</v>
      </c>
      <c r="C44" s="570" t="n">
        <v>88434</v>
      </c>
      <c r="D44" s="342" t="n">
        <v>15.9385053483405</v>
      </c>
      <c r="E44" s="342" t="n">
        <v>0.447076033561895</v>
      </c>
    </row>
    <row r="45" s="571" customFormat="true" ht="12.75" hidden="false" customHeight="false" outlineLevel="0" collapsed="false">
      <c r="A45" s="170" t="s">
        <v>1106</v>
      </c>
      <c r="B45" s="569" t="n">
        <v>2</v>
      </c>
      <c r="C45" s="570" t="n">
        <v>79955</v>
      </c>
      <c r="D45" s="342" t="n">
        <v>14.41033081311</v>
      </c>
      <c r="E45" s="342" t="n">
        <v>0.404210645944335</v>
      </c>
    </row>
    <row r="46" s="571" customFormat="true" ht="12.75" hidden="false" customHeight="false" outlineLevel="0" collapsed="false">
      <c r="A46" s="170" t="s">
        <v>1109</v>
      </c>
      <c r="B46" s="569" t="n">
        <v>3</v>
      </c>
      <c r="C46" s="570" t="n">
        <v>74076</v>
      </c>
      <c r="D46" s="342" t="n">
        <v>13.3507556164334</v>
      </c>
      <c r="E46" s="342" t="n">
        <v>0.374489497954756</v>
      </c>
    </row>
    <row r="47" s="571" customFormat="true" ht="12.75" hidden="false" customHeight="false" outlineLevel="0" collapsed="false">
      <c r="A47" s="170" t="s">
        <v>1104</v>
      </c>
      <c r="B47" s="569" t="n">
        <v>4</v>
      </c>
      <c r="C47" s="570" t="n">
        <v>67456</v>
      </c>
      <c r="D47" s="342" t="n">
        <v>12.157629608269</v>
      </c>
      <c r="E47" s="342" t="n">
        <v>0.341022241671203</v>
      </c>
    </row>
    <row r="48" s="571" customFormat="true" ht="12.75" hidden="false" customHeight="false" outlineLevel="0" collapsed="false">
      <c r="A48" s="170" t="s">
        <v>1108</v>
      </c>
      <c r="B48" s="569" t="n">
        <v>5</v>
      </c>
      <c r="C48" s="570" t="n">
        <v>60569</v>
      </c>
      <c r="D48" s="342" t="n">
        <v>10.9163820526453</v>
      </c>
      <c r="E48" s="342" t="n">
        <v>0.306205173087392</v>
      </c>
    </row>
    <row r="49" s="571" customFormat="true" ht="12.75" hidden="false" customHeight="false" outlineLevel="0" collapsed="false">
      <c r="A49" s="170" t="s">
        <v>1110</v>
      </c>
      <c r="B49" s="569" t="n">
        <v>6</v>
      </c>
      <c r="C49" s="570" t="n">
        <v>44583</v>
      </c>
      <c r="D49" s="342" t="n">
        <v>8.03521704259748</v>
      </c>
      <c r="E49" s="342" t="n">
        <v>0.225388321282425</v>
      </c>
    </row>
    <row r="50" s="571" customFormat="true" ht="12.75" hidden="false" customHeight="false" outlineLevel="0" collapsed="false">
      <c r="A50" s="170" t="s">
        <v>1115</v>
      </c>
      <c r="B50" s="569" t="n">
        <v>7</v>
      </c>
      <c r="C50" s="570" t="n">
        <v>40668</v>
      </c>
      <c r="D50" s="342" t="n">
        <v>7.32961457704404</v>
      </c>
      <c r="E50" s="342" t="n">
        <v>0.205596129688753</v>
      </c>
    </row>
    <row r="51" s="571" customFormat="true" ht="12.75" hidden="false" customHeight="false" outlineLevel="0" collapsed="false">
      <c r="A51" s="170" t="s">
        <v>1112</v>
      </c>
      <c r="B51" s="569" t="n">
        <v>8</v>
      </c>
      <c r="C51" s="570" t="n">
        <v>34907</v>
      </c>
      <c r="D51" s="342" t="n">
        <v>6.29130658111725</v>
      </c>
      <c r="E51" s="342" t="n">
        <v>0.176471527959213</v>
      </c>
    </row>
    <row r="52" s="571" customFormat="true" ht="12.75" hidden="false" customHeight="false" outlineLevel="0" collapsed="false">
      <c r="A52" s="170" t="s">
        <v>1114</v>
      </c>
      <c r="B52" s="569" t="n">
        <v>9</v>
      </c>
      <c r="C52" s="570" t="n">
        <v>24925</v>
      </c>
      <c r="D52" s="342" t="n">
        <v>4.49224558209951</v>
      </c>
      <c r="E52" s="342" t="n">
        <v>0.126007758741324</v>
      </c>
    </row>
    <row r="53" s="571" customFormat="true" ht="12.75" hidden="false" customHeight="false" outlineLevel="0" collapsed="false">
      <c r="A53" s="170" t="s">
        <v>1116</v>
      </c>
      <c r="B53" s="569" t="n">
        <v>10</v>
      </c>
      <c r="C53" s="570" t="n">
        <v>21805</v>
      </c>
      <c r="D53" s="342" t="n">
        <v>3.92992637583469</v>
      </c>
      <c r="E53" s="342" t="n">
        <v>0.110234671187746</v>
      </c>
    </row>
    <row r="54" s="571" customFormat="true" ht="12.75" hidden="false" customHeight="false" outlineLevel="0" collapsed="false">
      <c r="A54" s="170" t="s">
        <v>1113</v>
      </c>
      <c r="B54" s="569" t="n">
        <v>11</v>
      </c>
      <c r="C54" s="570" t="n">
        <v>17467</v>
      </c>
      <c r="D54" s="342" t="n">
        <v>3.14808640250881</v>
      </c>
      <c r="E54" s="342" t="n">
        <v>0.0883040129161365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18051913</v>
      </c>
      <c r="D56" s="573"/>
      <c r="E56" s="566" t="n">
        <v>91.2610270059525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1728615</v>
      </c>
      <c r="D59" s="351" t="n">
        <v>100</v>
      </c>
      <c r="E59" s="351" t="n">
        <v>8.73897299404748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813754</v>
      </c>
      <c r="D61" s="342" t="n">
        <v>47.0754910723325</v>
      </c>
      <c r="E61" s="342" t="n">
        <v>4.11391445162637</v>
      </c>
    </row>
    <row r="62" s="571" customFormat="true" ht="12.75" hidden="false" customHeight="false" outlineLevel="0" collapsed="false">
      <c r="A62" s="170" t="s">
        <v>1121</v>
      </c>
      <c r="B62" s="569" t="n">
        <v>2</v>
      </c>
      <c r="C62" s="570" t="n">
        <v>357132</v>
      </c>
      <c r="D62" s="342" t="n">
        <v>20.6600081568192</v>
      </c>
      <c r="E62" s="342" t="n">
        <v>1.80547253339244</v>
      </c>
    </row>
    <row r="63" s="571" customFormat="true" ht="12.75" hidden="false" customHeight="false" outlineLevel="0" collapsed="false">
      <c r="A63" s="170" t="s">
        <v>1122</v>
      </c>
      <c r="B63" s="569" t="n">
        <v>3</v>
      </c>
      <c r="C63" s="570" t="n">
        <v>354684</v>
      </c>
      <c r="D63" s="342" t="n">
        <v>20.5183918917746</v>
      </c>
      <c r="E63" s="342" t="n">
        <v>1.79309672623501</v>
      </c>
    </row>
    <row r="64" s="571" customFormat="true" ht="12.75" hidden="false" customHeight="false" outlineLevel="0" collapsed="false">
      <c r="A64" s="170" t="s">
        <v>1120</v>
      </c>
      <c r="B64" s="569" t="n">
        <v>4</v>
      </c>
      <c r="C64" s="570" t="n">
        <v>203045</v>
      </c>
      <c r="D64" s="342" t="n">
        <v>11.7461088790737</v>
      </c>
      <c r="E64" s="342" t="n">
        <v>1.02648928279366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19780528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3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7934514</v>
      </c>
      <c r="C10" s="67" t="n">
        <v>7598068</v>
      </c>
      <c r="D10" s="67" t="n">
        <v>7432784</v>
      </c>
      <c r="E10" s="67" t="n">
        <v>4872159</v>
      </c>
      <c r="F10" s="68"/>
      <c r="G10" s="69" t="n">
        <v>4.42804670871595</v>
      </c>
      <c r="H10" s="69" t="n">
        <v>9.46289125551073</v>
      </c>
      <c r="I10" s="69" t="n">
        <v>62.854167936637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7329263</v>
      </c>
      <c r="C12" s="67" t="n">
        <v>16945969</v>
      </c>
      <c r="D12" s="67" t="n">
        <v>15021261</v>
      </c>
      <c r="E12" s="67" t="n">
        <v>12961965</v>
      </c>
      <c r="F12" s="68"/>
      <c r="G12" s="69" t="n">
        <v>2.26185944279728</v>
      </c>
      <c r="H12" s="69" t="n">
        <v>7.2225601901156</v>
      </c>
      <c r="I12" s="69" t="n">
        <v>33.693178464839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6716196</v>
      </c>
      <c r="C14" s="67" t="n">
        <v>6465464</v>
      </c>
      <c r="D14" s="67" t="n">
        <v>6343076</v>
      </c>
      <c r="E14" s="67" t="n">
        <v>3665405</v>
      </c>
      <c r="F14" s="68"/>
      <c r="G14" s="69" t="n">
        <v>3.87802020087035</v>
      </c>
      <c r="H14" s="69" t="n">
        <v>14.4236358667763</v>
      </c>
      <c r="I14" s="69" t="n">
        <v>83.2320302940603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6557229</v>
      </c>
      <c r="C16" s="67" t="n">
        <v>6310566</v>
      </c>
      <c r="D16" s="67" t="n">
        <v>6190885</v>
      </c>
      <c r="E16" s="67" t="n">
        <v>3620248</v>
      </c>
      <c r="F16" s="68"/>
      <c r="G16" s="69" t="n">
        <v>3.90873021532458</v>
      </c>
      <c r="H16" s="69" t="n">
        <v>13.8748053020703</v>
      </c>
      <c r="I16" s="69" t="n">
        <v>81.1265139846773</v>
      </c>
    </row>
    <row r="17" s="66" customFormat="true" ht="35.25" hidden="false" customHeight="false" outlineLevel="0" collapsed="false">
      <c r="A17" s="66" t="s">
        <v>118</v>
      </c>
      <c r="B17" s="67" t="n">
        <v>89003</v>
      </c>
      <c r="C17" s="67" t="n">
        <v>88036</v>
      </c>
      <c r="D17" s="67" t="n">
        <v>77225</v>
      </c>
      <c r="E17" s="67" t="n">
        <v>2813</v>
      </c>
      <c r="F17" s="68"/>
      <c r="G17" s="69" t="n">
        <v>1.0984142850652</v>
      </c>
      <c r="H17" s="69" t="n">
        <v>2.0325576063281</v>
      </c>
      <c r="I17" s="69" t="n">
        <v>3063.98862424458</v>
      </c>
    </row>
    <row r="18" s="66" customFormat="true" ht="35.25" hidden="false" customHeight="false" outlineLevel="0" collapsed="false">
      <c r="A18" s="66" t="s">
        <v>119</v>
      </c>
      <c r="B18" s="67" t="n">
        <v>696443</v>
      </c>
      <c r="C18" s="67" t="n">
        <v>683130</v>
      </c>
      <c r="D18" s="67" t="n">
        <v>646991</v>
      </c>
      <c r="E18" s="67" t="n">
        <v>266926</v>
      </c>
      <c r="F18" s="68"/>
      <c r="G18" s="69" t="n">
        <v>1.94882379634916</v>
      </c>
      <c r="H18" s="69" t="n">
        <v>42.7362514167194</v>
      </c>
      <c r="I18" s="69" t="n">
        <v>160.912387702959</v>
      </c>
    </row>
    <row r="19" s="70" customFormat="true" ht="35.25" hidden="false" customHeight="false" outlineLevel="0" collapsed="false">
      <c r="A19" s="66" t="s">
        <v>120</v>
      </c>
      <c r="B19" s="67" t="n">
        <v>626479</v>
      </c>
      <c r="C19" s="67" t="n">
        <v>616268</v>
      </c>
      <c r="D19" s="67" t="n">
        <v>572025</v>
      </c>
      <c r="E19" s="67" t="n">
        <v>224582</v>
      </c>
      <c r="F19" s="68"/>
      <c r="G19" s="69" t="n">
        <v>1.65690900712028</v>
      </c>
      <c r="H19" s="69" t="n">
        <v>35.0624347841085</v>
      </c>
      <c r="I19" s="69" t="n">
        <v>178.95334443544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65736</v>
      </c>
      <c r="C21" s="67" t="n">
        <v>371512</v>
      </c>
      <c r="D21" s="67" t="n">
        <v>335972</v>
      </c>
      <c r="E21" s="67" t="n">
        <v>193182</v>
      </c>
      <c r="F21" s="68"/>
      <c r="G21" s="69" t="n">
        <v>-1.55472770731497</v>
      </c>
      <c r="H21" s="69" t="n">
        <v>10.4588862781103</v>
      </c>
      <c r="I21" s="69" t="n">
        <v>89.3219865204833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711607</v>
      </c>
      <c r="C24" s="67" t="n">
        <v>715585</v>
      </c>
      <c r="D24" s="67" t="n">
        <v>721523</v>
      </c>
      <c r="E24" s="67" t="n">
        <v>707320</v>
      </c>
      <c r="F24" s="68"/>
      <c r="G24" s="69" t="n">
        <v>-0.555908801889363</v>
      </c>
      <c r="H24" s="69" t="n">
        <v>-0.127435913629889</v>
      </c>
      <c r="I24" s="69" t="n">
        <v>0.606090595487191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18946</v>
      </c>
      <c r="C26" s="67" t="n">
        <v>17212</v>
      </c>
      <c r="D26" s="67" t="n">
        <v>15638</v>
      </c>
      <c r="E26" s="67" t="n">
        <v>10862</v>
      </c>
      <c r="F26" s="68"/>
      <c r="G26" s="69" t="n">
        <v>10.0743667208924</v>
      </c>
      <c r="H26" s="69" t="n">
        <v>31.1323366555925</v>
      </c>
      <c r="I26" s="69" t="n">
        <v>74.4245995212668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31263</v>
      </c>
      <c r="C28" s="67" t="n">
        <v>623375</v>
      </c>
      <c r="D28" s="67" t="n">
        <v>617881</v>
      </c>
      <c r="E28" s="67" t="n">
        <v>459005</v>
      </c>
      <c r="F28" s="68"/>
      <c r="G28" s="69" t="n">
        <v>1.26536996190094</v>
      </c>
      <c r="H28" s="69" t="n">
        <v>8.52634148689631</v>
      </c>
      <c r="I28" s="69" t="n">
        <v>37.5285672269365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446645</v>
      </c>
      <c r="C30" s="67" t="n">
        <v>482449</v>
      </c>
      <c r="D30" s="67" t="n">
        <v>475943</v>
      </c>
      <c r="E30" s="67" t="n">
        <v>418826</v>
      </c>
      <c r="F30" s="68"/>
      <c r="G30" s="69" t="n">
        <v>-7.42130256255065</v>
      </c>
      <c r="H30" s="69" t="n">
        <v>-21.7012571063939</v>
      </c>
      <c r="I30" s="69" t="n">
        <v>6.64213778514228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34154170</v>
      </c>
      <c r="C32" s="67" t="n">
        <v>33219634</v>
      </c>
      <c r="D32" s="67" t="n">
        <v>30964078</v>
      </c>
      <c r="E32" s="67" t="n">
        <v>23288724</v>
      </c>
      <c r="F32" s="68"/>
      <c r="G32" s="69" t="n">
        <v>2.81320378183577</v>
      </c>
      <c r="H32" s="69" t="n">
        <v>8.45931443155872</v>
      </c>
      <c r="I32" s="69" t="n">
        <v>46.655394258612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9.32788441552331</v>
      </c>
      <c r="C34" s="76" t="n">
        <v>9.5316902236251</v>
      </c>
      <c r="D34" s="76" t="n">
        <v>9.01810099705569</v>
      </c>
      <c r="E34" s="77" t="n">
        <v>6.12707190610587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9" width="20.7"/>
  </cols>
  <sheetData>
    <row r="1" s="144" customFormat="true" ht="18" hidden="false" customHeight="false" outlineLevel="0" collapsed="false">
      <c r="A1" s="350" t="s">
        <v>113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113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557" t="s">
        <v>1138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557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N8" s="390"/>
      <c r="O8" s="355" t="s">
        <v>726</v>
      </c>
    </row>
    <row r="9" customFormat="false" ht="12.75" hidden="false" customHeight="false" outlineLevel="0" collapsed="false">
      <c r="A9" s="557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73"/>
      <c r="I9" s="354" t="s">
        <v>729</v>
      </c>
      <c r="J9" s="354" t="s">
        <v>730</v>
      </c>
      <c r="K9" s="356"/>
      <c r="L9" s="356"/>
      <c r="M9" s="356"/>
      <c r="N9" s="390"/>
      <c r="O9" s="355" t="s">
        <v>731</v>
      </c>
    </row>
    <row r="10" customFormat="false" ht="12.75" hidden="false" customHeight="false" outlineLevel="0" collapsed="false">
      <c r="A10" s="557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73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557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08"/>
      <c r="I12" s="474"/>
      <c r="J12" s="474"/>
      <c r="K12" s="474"/>
      <c r="L12" s="474"/>
      <c r="M12" s="474"/>
      <c r="N12" s="508"/>
      <c r="O12" s="580"/>
    </row>
    <row r="13" s="362" customFormat="true" ht="15.75" hidden="false" customHeight="false" outlineLevel="0" collapsed="false">
      <c r="A13" s="369" t="s">
        <v>540</v>
      </c>
      <c r="B13" s="360" t="n">
        <v>7875739</v>
      </c>
      <c r="C13" s="360" t="n">
        <v>16842489</v>
      </c>
      <c r="D13" s="360" t="n">
        <v>6181629</v>
      </c>
      <c r="E13" s="360" t="n">
        <v>88819</v>
      </c>
      <c r="F13" s="360" t="n">
        <v>601963</v>
      </c>
      <c r="G13" s="360" t="n">
        <v>593908</v>
      </c>
      <c r="H13" s="360" t="n">
        <v>6278503</v>
      </c>
      <c r="I13" s="360" t="n">
        <v>349921</v>
      </c>
      <c r="J13" s="360" t="n">
        <v>711607</v>
      </c>
      <c r="K13" s="360" t="n">
        <v>18168</v>
      </c>
      <c r="L13" s="360" t="n">
        <v>616888</v>
      </c>
      <c r="M13" s="360" t="n">
        <v>427733</v>
      </c>
      <c r="N13" s="360" t="n">
        <v>33121048</v>
      </c>
      <c r="O13" s="361" t="n">
        <v>9.45938864726194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785</v>
      </c>
      <c r="B15" s="359" t="n">
        <v>4070247</v>
      </c>
      <c r="C15" s="359" t="n">
        <v>6730440</v>
      </c>
      <c r="D15" s="359" t="n">
        <v>3426337</v>
      </c>
      <c r="E15" s="359" t="n">
        <v>13006</v>
      </c>
      <c r="F15" s="359" t="n">
        <v>331505</v>
      </c>
      <c r="G15" s="359" t="n">
        <v>368441</v>
      </c>
      <c r="H15" s="360" t="n">
        <v>3402407</v>
      </c>
      <c r="I15" s="359" t="n">
        <v>160265</v>
      </c>
      <c r="J15" s="359" t="n">
        <v>0</v>
      </c>
      <c r="K15" s="359" t="n">
        <v>177</v>
      </c>
      <c r="L15" s="359" t="n">
        <v>338305</v>
      </c>
      <c r="M15" s="359" t="n">
        <v>117406</v>
      </c>
      <c r="N15" s="360" t="n">
        <v>14819247</v>
      </c>
      <c r="O15" s="361" t="n">
        <v>10.8288338226438</v>
      </c>
    </row>
    <row r="16" s="362" customFormat="true" ht="15.75" hidden="false" customHeight="false" outlineLevel="0" collapsed="false">
      <c r="A16" s="359" t="s">
        <v>786</v>
      </c>
      <c r="B16" s="359" t="n">
        <v>2563411</v>
      </c>
      <c r="C16" s="359" t="n">
        <v>6220111</v>
      </c>
      <c r="D16" s="359" t="n">
        <v>1099301</v>
      </c>
      <c r="E16" s="359" t="n">
        <v>53966</v>
      </c>
      <c r="F16" s="359" t="n">
        <v>221486</v>
      </c>
      <c r="G16" s="359" t="n">
        <v>165589</v>
      </c>
      <c r="H16" s="360" t="n">
        <v>1209164</v>
      </c>
      <c r="I16" s="359" t="n">
        <v>116518</v>
      </c>
      <c r="J16" s="359" t="n">
        <v>711607</v>
      </c>
      <c r="K16" s="359" t="n">
        <v>693</v>
      </c>
      <c r="L16" s="359" t="n">
        <v>47933</v>
      </c>
      <c r="M16" s="359" t="n">
        <v>193468</v>
      </c>
      <c r="N16" s="360" t="n">
        <v>11062905</v>
      </c>
      <c r="O16" s="361" t="n">
        <v>13.6945029789177</v>
      </c>
    </row>
    <row r="17" s="362" customFormat="true" ht="15.75" hidden="false" customHeight="false" outlineLevel="0" collapsed="false">
      <c r="A17" s="359" t="s">
        <v>787</v>
      </c>
      <c r="B17" s="359" t="n">
        <v>1136253</v>
      </c>
      <c r="C17" s="359" t="n">
        <v>2506390</v>
      </c>
      <c r="D17" s="359" t="n">
        <v>698813</v>
      </c>
      <c r="E17" s="359" t="n">
        <v>770</v>
      </c>
      <c r="F17" s="359" t="n">
        <v>28118</v>
      </c>
      <c r="G17" s="359" t="n">
        <v>28118</v>
      </c>
      <c r="H17" s="360" t="n">
        <v>699583</v>
      </c>
      <c r="I17" s="359" t="n">
        <v>35776</v>
      </c>
      <c r="J17" s="359" t="n">
        <v>0</v>
      </c>
      <c r="K17" s="359" t="n">
        <v>0</v>
      </c>
      <c r="L17" s="359" t="n">
        <v>156021</v>
      </c>
      <c r="M17" s="359" t="n">
        <v>64326</v>
      </c>
      <c r="N17" s="360" t="n">
        <v>4598349</v>
      </c>
      <c r="O17" s="361" t="n">
        <v>4.01925146837473</v>
      </c>
    </row>
    <row r="18" s="362" customFormat="true" ht="15.75" hidden="false" customHeight="false" outlineLevel="0" collapsed="false">
      <c r="A18" s="359" t="s">
        <v>788</v>
      </c>
      <c r="B18" s="359" t="n">
        <v>105828</v>
      </c>
      <c r="C18" s="359" t="n">
        <v>1385548</v>
      </c>
      <c r="D18" s="359" t="n">
        <v>957178</v>
      </c>
      <c r="E18" s="359" t="n">
        <v>21077</v>
      </c>
      <c r="F18" s="359" t="n">
        <v>20854</v>
      </c>
      <c r="G18" s="359" t="n">
        <v>31760</v>
      </c>
      <c r="H18" s="360" t="n">
        <v>967349</v>
      </c>
      <c r="I18" s="359" t="n">
        <v>37362</v>
      </c>
      <c r="J18" s="359" t="n">
        <v>0</v>
      </c>
      <c r="K18" s="359" t="n">
        <v>17298</v>
      </c>
      <c r="L18" s="359" t="n">
        <v>74629</v>
      </c>
      <c r="M18" s="359" t="n">
        <v>52533</v>
      </c>
      <c r="N18" s="360" t="n">
        <v>2640547</v>
      </c>
      <c r="O18" s="361" t="n">
        <v>3.28319975520727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59"/>
      <c r="J19" s="359"/>
      <c r="K19" s="359"/>
      <c r="L19" s="359"/>
      <c r="M19" s="359"/>
      <c r="N19" s="360"/>
      <c r="O19" s="361"/>
    </row>
    <row r="20" s="362" customFormat="true" ht="15.75" hidden="false" customHeight="false" outlineLevel="0" collapsed="false">
      <c r="A20" s="369" t="s">
        <v>1139</v>
      </c>
      <c r="B20" s="360" t="n">
        <v>51350</v>
      </c>
      <c r="C20" s="360" t="n">
        <v>456473</v>
      </c>
      <c r="D20" s="360" t="n">
        <v>357898</v>
      </c>
      <c r="E20" s="360" t="n">
        <v>184</v>
      </c>
      <c r="F20" s="360" t="n">
        <v>75131</v>
      </c>
      <c r="G20" s="360" t="n">
        <v>13315</v>
      </c>
      <c r="H20" s="360" t="n">
        <v>419898</v>
      </c>
      <c r="I20" s="360" t="n">
        <v>15275</v>
      </c>
      <c r="J20" s="360" t="n">
        <v>0</v>
      </c>
      <c r="K20" s="360" t="n">
        <v>13</v>
      </c>
      <c r="L20" s="360" t="n">
        <v>13953</v>
      </c>
      <c r="M20" s="360" t="n">
        <v>5118</v>
      </c>
      <c r="N20" s="360" t="n">
        <v>962080</v>
      </c>
      <c r="O20" s="361" t="n">
        <v>3.17100819722885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59"/>
      <c r="J21" s="359"/>
      <c r="K21" s="359"/>
      <c r="L21" s="359"/>
      <c r="M21" s="359"/>
      <c r="N21" s="360"/>
      <c r="O21" s="361"/>
    </row>
    <row r="22" s="362" customFormat="true" ht="15.75" hidden="false" customHeight="false" outlineLevel="0" collapsed="false">
      <c r="A22" s="359" t="s">
        <v>1140</v>
      </c>
      <c r="B22" s="359" t="n">
        <v>37402</v>
      </c>
      <c r="C22" s="359" t="n">
        <v>82067</v>
      </c>
      <c r="D22" s="359" t="n">
        <v>22197</v>
      </c>
      <c r="E22" s="359" t="n">
        <v>11</v>
      </c>
      <c r="F22" s="359" t="n">
        <v>12566</v>
      </c>
      <c r="G22" s="359" t="n">
        <v>3191</v>
      </c>
      <c r="H22" s="360" t="n">
        <v>31583</v>
      </c>
      <c r="I22" s="359" t="n">
        <v>1116</v>
      </c>
      <c r="J22" s="359" t="n">
        <v>0</v>
      </c>
      <c r="K22" s="359" t="n">
        <v>0</v>
      </c>
      <c r="L22" s="359" t="n">
        <v>1731</v>
      </c>
      <c r="M22" s="359" t="n">
        <v>2447</v>
      </c>
      <c r="N22" s="360" t="n">
        <v>156346</v>
      </c>
      <c r="O22" s="361" t="n">
        <v>10.1035367127885</v>
      </c>
    </row>
    <row r="23" s="362" customFormat="true" ht="15.75" hidden="false" customHeight="false" outlineLevel="0" collapsed="false">
      <c r="A23" s="359" t="s">
        <v>1141</v>
      </c>
      <c r="B23" s="359" t="n">
        <v>13948</v>
      </c>
      <c r="C23" s="359" t="n">
        <v>374406</v>
      </c>
      <c r="D23" s="359" t="n">
        <v>335701</v>
      </c>
      <c r="E23" s="359" t="n">
        <v>173</v>
      </c>
      <c r="F23" s="359" t="n">
        <v>62565</v>
      </c>
      <c r="G23" s="359" t="n">
        <v>10124</v>
      </c>
      <c r="H23" s="360" t="n">
        <v>388315</v>
      </c>
      <c r="I23" s="359" t="n">
        <v>14159</v>
      </c>
      <c r="J23" s="359" t="n">
        <v>0</v>
      </c>
      <c r="K23" s="359" t="n">
        <v>13</v>
      </c>
      <c r="L23" s="359" t="n">
        <v>12222</v>
      </c>
      <c r="M23" s="359" t="n">
        <v>2671</v>
      </c>
      <c r="N23" s="360" t="n">
        <v>805734</v>
      </c>
      <c r="O23" s="361" t="n">
        <v>2.60716171149711</v>
      </c>
    </row>
    <row r="24" s="362" customFormat="true" ht="15.75" hidden="false" customHeight="false" outlineLevel="0" collapsed="false">
      <c r="A24" s="359"/>
      <c r="B24" s="359"/>
      <c r="C24" s="359"/>
      <c r="D24" s="359"/>
      <c r="E24" s="359"/>
      <c r="F24" s="359"/>
      <c r="G24" s="359"/>
      <c r="H24" s="360"/>
      <c r="I24" s="359"/>
      <c r="J24" s="359"/>
      <c r="K24" s="359"/>
      <c r="L24" s="359"/>
      <c r="M24" s="359"/>
      <c r="N24" s="360"/>
      <c r="O24" s="361"/>
    </row>
    <row r="25" s="362" customFormat="true" ht="15.75" hidden="false" customHeight="false" outlineLevel="0" collapsed="false">
      <c r="A25" s="369" t="s">
        <v>63</v>
      </c>
      <c r="B25" s="360" t="n">
        <v>1204</v>
      </c>
      <c r="C25" s="360" t="n">
        <v>19301</v>
      </c>
      <c r="D25" s="360" t="n">
        <v>1</v>
      </c>
      <c r="E25" s="360" t="n">
        <v>0</v>
      </c>
      <c r="F25" s="360" t="n">
        <v>143</v>
      </c>
      <c r="G25" s="360" t="n">
        <v>143</v>
      </c>
      <c r="H25" s="360" t="n">
        <v>1</v>
      </c>
      <c r="I25" s="360" t="n">
        <v>247</v>
      </c>
      <c r="J25" s="360" t="n">
        <v>0</v>
      </c>
      <c r="K25" s="360" t="n">
        <v>0</v>
      </c>
      <c r="L25" s="360" t="n">
        <v>0</v>
      </c>
      <c r="M25" s="360" t="n">
        <v>0</v>
      </c>
      <c r="N25" s="360" t="n">
        <v>20753</v>
      </c>
      <c r="O25" s="361" t="n">
        <v>14300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60"/>
      <c r="I26" s="359"/>
      <c r="J26" s="359"/>
      <c r="K26" s="359"/>
      <c r="L26" s="359"/>
      <c r="M26" s="359"/>
      <c r="N26" s="360"/>
      <c r="O26" s="361"/>
    </row>
    <row r="27" s="362" customFormat="true" ht="15.75" hidden="false" customHeight="false" outlineLevel="0" collapsed="false">
      <c r="A27" s="359" t="s">
        <v>1142</v>
      </c>
      <c r="B27" s="359" t="n">
        <v>1204</v>
      </c>
      <c r="C27" s="359" t="n">
        <v>19301</v>
      </c>
      <c r="D27" s="359" t="n">
        <v>1</v>
      </c>
      <c r="E27" s="359" t="n">
        <v>0</v>
      </c>
      <c r="F27" s="359" t="n">
        <v>143</v>
      </c>
      <c r="G27" s="359" t="n">
        <v>143</v>
      </c>
      <c r="H27" s="360" t="n">
        <v>1</v>
      </c>
      <c r="I27" s="359" t="n">
        <v>247</v>
      </c>
      <c r="J27" s="359" t="n">
        <v>0</v>
      </c>
      <c r="K27" s="359" t="n">
        <v>0</v>
      </c>
      <c r="L27" s="359" t="n">
        <v>0</v>
      </c>
      <c r="M27" s="359" t="n">
        <v>0</v>
      </c>
      <c r="N27" s="360" t="n">
        <v>20753</v>
      </c>
      <c r="O27" s="361" t="n">
        <v>14300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60"/>
      <c r="I28" s="359"/>
      <c r="J28" s="359"/>
      <c r="K28" s="359"/>
      <c r="L28" s="359"/>
      <c r="M28" s="359"/>
      <c r="N28" s="360"/>
      <c r="O28" s="361"/>
    </row>
    <row r="29" s="362" customFormat="true" ht="15.75" hidden="false" customHeight="false" outlineLevel="0" collapsed="false">
      <c r="A29" s="369" t="s">
        <v>80</v>
      </c>
      <c r="B29" s="360" t="n">
        <v>6221</v>
      </c>
      <c r="C29" s="360" t="n">
        <v>11000</v>
      </c>
      <c r="D29" s="360" t="n">
        <v>17701</v>
      </c>
      <c r="E29" s="360" t="n">
        <v>0</v>
      </c>
      <c r="F29" s="360" t="n">
        <v>19206</v>
      </c>
      <c r="G29" s="360" t="n">
        <v>19113</v>
      </c>
      <c r="H29" s="360" t="n">
        <v>17794</v>
      </c>
      <c r="I29" s="360" t="n">
        <v>293</v>
      </c>
      <c r="J29" s="360" t="n">
        <v>0</v>
      </c>
      <c r="K29" s="360" t="n">
        <v>765</v>
      </c>
      <c r="L29" s="360" t="n">
        <v>422</v>
      </c>
      <c r="M29" s="360" t="n">
        <v>13794</v>
      </c>
      <c r="N29" s="360" t="n">
        <v>50289</v>
      </c>
      <c r="O29" s="361" t="n">
        <v>107.412610992469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60"/>
      <c r="I30" s="359"/>
      <c r="J30" s="359"/>
      <c r="K30" s="359"/>
      <c r="L30" s="359"/>
      <c r="M30" s="359"/>
      <c r="N30" s="360"/>
      <c r="O30" s="361"/>
    </row>
    <row r="31" s="362" customFormat="true" ht="15.75" hidden="false" customHeight="false" outlineLevel="0" collapsed="false">
      <c r="A31" s="359" t="s">
        <v>1143</v>
      </c>
      <c r="B31" s="359" t="n">
        <v>6221</v>
      </c>
      <c r="C31" s="359" t="n">
        <v>11000</v>
      </c>
      <c r="D31" s="359" t="n">
        <v>17701</v>
      </c>
      <c r="E31" s="359" t="n">
        <v>0</v>
      </c>
      <c r="F31" s="359" t="n">
        <v>19206</v>
      </c>
      <c r="G31" s="359" t="n">
        <v>19113</v>
      </c>
      <c r="H31" s="360" t="n">
        <v>17794</v>
      </c>
      <c r="I31" s="359" t="n">
        <v>293</v>
      </c>
      <c r="J31" s="359" t="n">
        <v>0</v>
      </c>
      <c r="K31" s="359" t="n">
        <v>765</v>
      </c>
      <c r="L31" s="359" t="n">
        <v>422</v>
      </c>
      <c r="M31" s="359" t="n">
        <v>13794</v>
      </c>
      <c r="N31" s="360" t="n">
        <v>50289</v>
      </c>
      <c r="O31" s="361" t="n">
        <v>107.412610992469</v>
      </c>
    </row>
    <row r="32" customFormat="false" ht="16.5" hidden="false" customHeight="false" outlineLevel="0" collapsed="false">
      <c r="A32" s="367"/>
      <c r="B32" s="359"/>
      <c r="C32" s="359"/>
      <c r="D32" s="359"/>
      <c r="E32" s="359"/>
      <c r="F32" s="359"/>
      <c r="G32" s="359"/>
      <c r="H32" s="360"/>
      <c r="I32" s="359"/>
      <c r="J32" s="359"/>
      <c r="K32" s="359"/>
      <c r="L32" s="359"/>
      <c r="M32" s="359"/>
      <c r="N32" s="360"/>
      <c r="O32" s="361"/>
    </row>
    <row r="33" customFormat="false" ht="16.5" hidden="false" customHeight="false" outlineLevel="0" collapsed="false">
      <c r="A33" s="372" t="s">
        <v>790</v>
      </c>
      <c r="B33" s="372" t="n">
        <v>7934514</v>
      </c>
      <c r="C33" s="372" t="n">
        <v>17329263</v>
      </c>
      <c r="D33" s="372" t="n">
        <v>6557229</v>
      </c>
      <c r="E33" s="372" t="n">
        <v>89003</v>
      </c>
      <c r="F33" s="372" t="n">
        <v>696443</v>
      </c>
      <c r="G33" s="372" t="n">
        <v>626479</v>
      </c>
      <c r="H33" s="372" t="n">
        <v>6716196</v>
      </c>
      <c r="I33" s="372" t="n">
        <v>365736</v>
      </c>
      <c r="J33" s="372" t="n">
        <v>711607</v>
      </c>
      <c r="K33" s="372" t="n">
        <v>18946</v>
      </c>
      <c r="L33" s="372" t="n">
        <v>631263</v>
      </c>
      <c r="M33" s="372" t="n">
        <v>446645</v>
      </c>
      <c r="N33" s="372" t="n">
        <v>34154170</v>
      </c>
      <c r="O33" s="581" t="n">
        <v>9.32788441552331</v>
      </c>
    </row>
    <row r="34" customFormat="false" ht="13.5" hidden="false" customHeight="false" outlineLevel="0" collapsed="false">
      <c r="O34" s="582"/>
    </row>
    <row r="35" customFormat="false" ht="12.75" hidden="false" customHeight="false" outlineLevel="0" collapsed="false">
      <c r="A35" s="178" t="s">
        <v>199</v>
      </c>
      <c r="O35" s="582"/>
    </row>
    <row r="36" customFormat="false" ht="12.75" hidden="false" customHeight="false" outlineLevel="0" collapsed="false">
      <c r="A36" s="152" t="s">
        <v>23</v>
      </c>
      <c r="B36" s="152"/>
      <c r="C36" s="152"/>
      <c r="O36" s="58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4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586561</v>
      </c>
      <c r="C10" s="67" t="n">
        <v>534494</v>
      </c>
      <c r="D10" s="67" t="n">
        <v>433308</v>
      </c>
      <c r="E10" s="67" t="n">
        <v>355572</v>
      </c>
      <c r="F10" s="68"/>
      <c r="G10" s="69" t="n">
        <v>9.74136285907793</v>
      </c>
      <c r="H10" s="69" t="n">
        <v>39.5215135736866</v>
      </c>
      <c r="I10" s="69" t="n">
        <v>64.962651727357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6862903</v>
      </c>
      <c r="C12" s="67" t="n">
        <v>6427945</v>
      </c>
      <c r="D12" s="67" t="n">
        <v>6399268</v>
      </c>
      <c r="E12" s="67" t="n">
        <v>4111743</v>
      </c>
      <c r="F12" s="68"/>
      <c r="G12" s="69" t="n">
        <v>6.7666727079961</v>
      </c>
      <c r="H12" s="69" t="n">
        <v>11.238902494312</v>
      </c>
      <c r="I12" s="69" t="n">
        <v>66.909823887339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16761</v>
      </c>
      <c r="C14" s="67" t="n">
        <v>20243</v>
      </c>
      <c r="D14" s="67" t="n">
        <v>17124</v>
      </c>
      <c r="E14" s="67" t="n">
        <v>37305</v>
      </c>
      <c r="F14" s="68"/>
      <c r="G14" s="69" t="n">
        <v>-17.2010077557674</v>
      </c>
      <c r="H14" s="69" t="n">
        <v>0.588129388465462</v>
      </c>
      <c r="I14" s="69" t="n">
        <v>-55.070365902694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61160</v>
      </c>
      <c r="C16" s="67" t="n">
        <v>174197</v>
      </c>
      <c r="D16" s="67" t="n">
        <v>145778</v>
      </c>
      <c r="E16" s="67" t="n">
        <v>88084</v>
      </c>
      <c r="F16" s="68"/>
      <c r="G16" s="69" t="n">
        <v>-7.48405540853172</v>
      </c>
      <c r="H16" s="69" t="n">
        <v>4.34309688446896</v>
      </c>
      <c r="I16" s="69" t="n">
        <v>82.9617183597475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321980</v>
      </c>
      <c r="C20" s="67" t="n">
        <v>449001</v>
      </c>
      <c r="D20" s="67" t="n">
        <v>440118</v>
      </c>
      <c r="E20" s="67" t="n">
        <v>281545</v>
      </c>
      <c r="F20" s="68"/>
      <c r="G20" s="69" t="n">
        <v>-28.2896920051403</v>
      </c>
      <c r="H20" s="69" t="n">
        <v>-34.3379034544079</v>
      </c>
      <c r="I20" s="69" t="n">
        <v>14.3618249302953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14851</v>
      </c>
      <c r="C22" s="67" t="n">
        <v>7812</v>
      </c>
      <c r="D22" s="67" t="n">
        <v>2812</v>
      </c>
      <c r="E22" s="67" t="n">
        <v>2090</v>
      </c>
      <c r="F22" s="68"/>
      <c r="G22" s="69" t="n">
        <v>90.1049667178699</v>
      </c>
      <c r="H22" s="69" t="n">
        <v>428.129445234708</v>
      </c>
      <c r="I22" s="69" t="n">
        <v>610.57416267942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7934514</v>
      </c>
      <c r="C24" s="67" t="n">
        <v>7598068</v>
      </c>
      <c r="D24" s="67" t="n">
        <v>7432784</v>
      </c>
      <c r="E24" s="67" t="n">
        <v>4872159</v>
      </c>
      <c r="F24" s="68"/>
      <c r="G24" s="69" t="n">
        <v>4.42804670871595</v>
      </c>
      <c r="H24" s="69" t="n">
        <v>9.46289125551073</v>
      </c>
      <c r="I24" s="69" t="n">
        <v>62.8541679366375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145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1146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7" t="s">
        <v>1138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7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557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557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557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69" t="s">
        <v>540</v>
      </c>
      <c r="B13" s="360" t="n">
        <v>585834</v>
      </c>
      <c r="C13" s="360" t="n">
        <v>6821260</v>
      </c>
      <c r="D13" s="360" t="n">
        <v>10913</v>
      </c>
      <c r="E13" s="360" t="n">
        <v>158416</v>
      </c>
      <c r="F13" s="360" t="n">
        <v>0</v>
      </c>
      <c r="G13" s="360" t="n">
        <v>314167</v>
      </c>
      <c r="H13" s="360" t="n">
        <v>14851</v>
      </c>
      <c r="I13" s="360" t="n">
        <v>7875739</v>
      </c>
    </row>
    <row r="14" s="362" customFormat="true" ht="15.75" hidden="false" customHeight="false" outlineLevel="0" collapsed="false">
      <c r="A14" s="367"/>
      <c r="B14" s="369"/>
      <c r="C14" s="369"/>
      <c r="D14" s="369"/>
      <c r="E14" s="369"/>
      <c r="F14" s="369"/>
      <c r="G14" s="369"/>
      <c r="H14" s="369"/>
      <c r="I14" s="360"/>
    </row>
    <row r="15" s="362" customFormat="true" ht="15.75" hidden="false" customHeight="false" outlineLevel="0" collapsed="false">
      <c r="A15" s="359" t="s">
        <v>785</v>
      </c>
      <c r="B15" s="359" t="n">
        <v>340246</v>
      </c>
      <c r="C15" s="359" t="n">
        <v>3618729</v>
      </c>
      <c r="D15" s="359" t="n">
        <v>2766</v>
      </c>
      <c r="E15" s="359" t="n">
        <v>46063</v>
      </c>
      <c r="F15" s="359" t="n">
        <v>0</v>
      </c>
      <c r="G15" s="359" t="n">
        <v>74550</v>
      </c>
      <c r="H15" s="359" t="n">
        <v>12107</v>
      </c>
      <c r="I15" s="360" t="n">
        <v>4070247</v>
      </c>
    </row>
    <row r="16" s="362" customFormat="true" ht="15.75" hidden="false" customHeight="false" outlineLevel="0" collapsed="false">
      <c r="A16" s="359" t="s">
        <v>786</v>
      </c>
      <c r="B16" s="359" t="n">
        <v>204153</v>
      </c>
      <c r="C16" s="359" t="n">
        <v>2044499</v>
      </c>
      <c r="D16" s="359" t="n">
        <v>4991</v>
      </c>
      <c r="E16" s="359" t="n">
        <v>92202</v>
      </c>
      <c r="F16" s="359" t="n">
        <v>0</v>
      </c>
      <c r="G16" s="359" t="n">
        <v>220148</v>
      </c>
      <c r="H16" s="359" t="n">
        <v>2582</v>
      </c>
      <c r="I16" s="360" t="n">
        <v>2563411</v>
      </c>
    </row>
    <row r="17" s="362" customFormat="true" ht="15.75" hidden="false" customHeight="false" outlineLevel="0" collapsed="false">
      <c r="A17" s="359" t="s">
        <v>787</v>
      </c>
      <c r="B17" s="359" t="n">
        <v>29752</v>
      </c>
      <c r="C17" s="359" t="n">
        <v>1070869</v>
      </c>
      <c r="D17" s="359" t="n">
        <v>2351</v>
      </c>
      <c r="E17" s="359" t="n">
        <v>20116</v>
      </c>
      <c r="F17" s="359" t="n">
        <v>0</v>
      </c>
      <c r="G17" s="359" t="n">
        <v>13327</v>
      </c>
      <c r="H17" s="359" t="n">
        <v>162</v>
      </c>
      <c r="I17" s="360" t="n">
        <v>1136253</v>
      </c>
    </row>
    <row r="18" s="362" customFormat="true" ht="15.75" hidden="false" customHeight="false" outlineLevel="0" collapsed="false">
      <c r="A18" s="359" t="s">
        <v>788</v>
      </c>
      <c r="B18" s="359" t="n">
        <v>11683</v>
      </c>
      <c r="C18" s="359" t="n">
        <v>87163</v>
      </c>
      <c r="D18" s="359" t="n">
        <v>805</v>
      </c>
      <c r="E18" s="359" t="n">
        <v>35</v>
      </c>
      <c r="F18" s="359" t="n">
        <v>0</v>
      </c>
      <c r="G18" s="359" t="n">
        <v>6142</v>
      </c>
      <c r="H18" s="359" t="n">
        <v>0</v>
      </c>
      <c r="I18" s="360" t="n">
        <v>105828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60"/>
    </row>
    <row r="20" s="362" customFormat="true" ht="15.75" hidden="false" customHeight="false" outlineLevel="0" collapsed="false">
      <c r="A20" s="369" t="s">
        <v>1139</v>
      </c>
      <c r="B20" s="360" t="n">
        <v>723</v>
      </c>
      <c r="C20" s="360" t="n">
        <v>38380</v>
      </c>
      <c r="D20" s="360" t="n">
        <v>1690</v>
      </c>
      <c r="E20" s="360" t="n">
        <v>2744</v>
      </c>
      <c r="F20" s="360" t="n">
        <v>0</v>
      </c>
      <c r="G20" s="360" t="n">
        <v>7813</v>
      </c>
      <c r="H20" s="360" t="n">
        <v>0</v>
      </c>
      <c r="I20" s="360" t="n">
        <v>5135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60"/>
    </row>
    <row r="22" s="362" customFormat="true" ht="15.75" hidden="false" customHeight="false" outlineLevel="0" collapsed="false">
      <c r="A22" s="359" t="s">
        <v>1140</v>
      </c>
      <c r="B22" s="359" t="n">
        <v>527</v>
      </c>
      <c r="C22" s="359" t="n">
        <v>29062</v>
      </c>
      <c r="D22" s="359" t="n">
        <v>0</v>
      </c>
      <c r="E22" s="359" t="n">
        <v>0</v>
      </c>
      <c r="F22" s="359" t="n">
        <v>0</v>
      </c>
      <c r="G22" s="359" t="n">
        <v>7813</v>
      </c>
      <c r="H22" s="359" t="n">
        <v>0</v>
      </c>
      <c r="I22" s="360" t="n">
        <v>37402</v>
      </c>
    </row>
    <row r="23" s="362" customFormat="true" ht="15.75" hidden="false" customHeight="false" outlineLevel="0" collapsed="false">
      <c r="A23" s="359" t="s">
        <v>1141</v>
      </c>
      <c r="B23" s="359" t="n">
        <v>196</v>
      </c>
      <c r="C23" s="359" t="n">
        <v>9318</v>
      </c>
      <c r="D23" s="359" t="n">
        <v>1690</v>
      </c>
      <c r="E23" s="359" t="n">
        <v>2744</v>
      </c>
      <c r="F23" s="359" t="n">
        <v>0</v>
      </c>
      <c r="G23" s="359" t="n">
        <v>0</v>
      </c>
      <c r="H23" s="359" t="n">
        <v>0</v>
      </c>
      <c r="I23" s="360" t="n">
        <v>13948</v>
      </c>
    </row>
    <row r="24" s="362" customFormat="true" ht="15.75" hidden="false" customHeight="false" outlineLevel="0" collapsed="false">
      <c r="A24" s="359"/>
      <c r="B24" s="359"/>
      <c r="C24" s="359"/>
      <c r="D24" s="359"/>
      <c r="E24" s="359"/>
      <c r="F24" s="359"/>
      <c r="G24" s="359"/>
      <c r="H24" s="359"/>
      <c r="I24" s="360"/>
    </row>
    <row r="25" s="362" customFormat="true" ht="15.75" hidden="false" customHeight="false" outlineLevel="0" collapsed="false">
      <c r="A25" s="369" t="s">
        <v>63</v>
      </c>
      <c r="B25" s="360" t="n">
        <v>0</v>
      </c>
      <c r="C25" s="360" t="n">
        <v>179</v>
      </c>
      <c r="D25" s="360" t="n">
        <v>1025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1204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60"/>
    </row>
    <row r="27" s="362" customFormat="true" ht="15.75" hidden="false" customHeight="false" outlineLevel="0" collapsed="false">
      <c r="A27" s="359" t="s">
        <v>1142</v>
      </c>
      <c r="B27" s="359" t="n">
        <v>0</v>
      </c>
      <c r="C27" s="359" t="n">
        <v>179</v>
      </c>
      <c r="D27" s="359" t="n">
        <v>1025</v>
      </c>
      <c r="E27" s="359" t="n">
        <v>0</v>
      </c>
      <c r="F27" s="359" t="n">
        <v>0</v>
      </c>
      <c r="G27" s="359" t="n">
        <v>0</v>
      </c>
      <c r="H27" s="359" t="n">
        <v>0</v>
      </c>
      <c r="I27" s="360" t="n">
        <v>1204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60"/>
    </row>
    <row r="29" s="362" customFormat="true" ht="15.75" hidden="false" customHeight="false" outlineLevel="0" collapsed="false">
      <c r="A29" s="369" t="s">
        <v>80</v>
      </c>
      <c r="B29" s="360" t="n">
        <v>4</v>
      </c>
      <c r="C29" s="360" t="n">
        <v>3084</v>
      </c>
      <c r="D29" s="360" t="n">
        <v>3133</v>
      </c>
      <c r="E29" s="360" t="n">
        <v>0</v>
      </c>
      <c r="F29" s="360" t="n">
        <v>0</v>
      </c>
      <c r="G29" s="360" t="n">
        <v>0</v>
      </c>
      <c r="H29" s="360" t="n">
        <v>0</v>
      </c>
      <c r="I29" s="360" t="n">
        <v>6221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60"/>
    </row>
    <row r="31" s="362" customFormat="true" ht="15.75" hidden="false" customHeight="false" outlineLevel="0" collapsed="false">
      <c r="A31" s="359" t="s">
        <v>1143</v>
      </c>
      <c r="B31" s="359" t="n">
        <v>4</v>
      </c>
      <c r="C31" s="359" t="n">
        <v>3084</v>
      </c>
      <c r="D31" s="359" t="n">
        <v>3133</v>
      </c>
      <c r="E31" s="359" t="n">
        <v>0</v>
      </c>
      <c r="F31" s="359" t="n">
        <v>0</v>
      </c>
      <c r="G31" s="359" t="n">
        <v>0</v>
      </c>
      <c r="H31" s="359" t="n">
        <v>0</v>
      </c>
      <c r="I31" s="360" t="n">
        <v>6221</v>
      </c>
    </row>
    <row r="32" s="362" customFormat="true" ht="16.5" hidden="false" customHeight="false" outlineLevel="0" collapsed="false">
      <c r="A32" s="367"/>
      <c r="B32" s="359"/>
      <c r="C32" s="359"/>
      <c r="D32" s="359"/>
      <c r="E32" s="359"/>
      <c r="F32" s="359"/>
      <c r="G32" s="359"/>
      <c r="H32" s="359"/>
      <c r="I32" s="369"/>
    </row>
    <row r="33" s="362" customFormat="true" ht="16.5" hidden="false" customHeight="false" outlineLevel="0" collapsed="false">
      <c r="A33" s="372" t="s">
        <v>790</v>
      </c>
      <c r="B33" s="372" t="n">
        <v>586561</v>
      </c>
      <c r="C33" s="372" t="n">
        <v>6862903</v>
      </c>
      <c r="D33" s="372" t="n">
        <v>16761</v>
      </c>
      <c r="E33" s="372" t="n">
        <v>161160</v>
      </c>
      <c r="F33" s="372" t="n">
        <v>0</v>
      </c>
      <c r="G33" s="372" t="n">
        <v>321980</v>
      </c>
      <c r="H33" s="372" t="n">
        <v>14851</v>
      </c>
      <c r="I33" s="372" t="n">
        <v>7934514</v>
      </c>
    </row>
    <row r="34" s="362" customFormat="true" ht="16.5" hidden="false" customHeight="false" outlineLevel="0" collapsed="false">
      <c r="A34" s="374"/>
      <c r="B34" s="374"/>
      <c r="I34" s="360"/>
    </row>
    <row r="35" s="376" customFormat="true" ht="11.25" hidden="false" customHeight="false" outlineLevel="0" collapsed="false">
      <c r="A35" s="152" t="s">
        <v>199</v>
      </c>
      <c r="B35" s="152"/>
      <c r="I35" s="178"/>
      <c r="J35" s="178"/>
      <c r="K35" s="377"/>
    </row>
    <row r="36" s="376" customFormat="true" ht="11.25" hidden="false" customHeight="false" outlineLevel="0" collapsed="false">
      <c r="A36" s="152" t="s">
        <v>23</v>
      </c>
      <c r="B36" s="152"/>
      <c r="I36" s="178"/>
      <c r="J36" s="178"/>
      <c r="K36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21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15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219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7480937</v>
      </c>
      <c r="C11" s="85" t="n">
        <v>1329894</v>
      </c>
      <c r="D11" s="85" t="n">
        <v>324958</v>
      </c>
      <c r="E11" s="85" t="n">
        <v>0</v>
      </c>
      <c r="F11" s="86" t="n">
        <v>1654945</v>
      </c>
      <c r="G11" s="85" t="n">
        <v>567242</v>
      </c>
      <c r="H11" s="85" t="n">
        <v>252646</v>
      </c>
      <c r="I11" s="85" t="n">
        <v>1405051</v>
      </c>
      <c r="J11" s="85" t="n">
        <v>0</v>
      </c>
      <c r="K11" s="85" t="n">
        <v>936748</v>
      </c>
      <c r="L11" s="86" t="n">
        <v>10423980</v>
      </c>
    </row>
    <row r="13" customFormat="false" ht="12.75" hidden="false" customHeight="false" outlineLevel="0" collapsed="false">
      <c r="A13" s="104" t="s">
        <v>182</v>
      </c>
      <c r="B13" s="85" t="n">
        <v>15718310</v>
      </c>
      <c r="C13" s="85" t="n">
        <v>1989109</v>
      </c>
      <c r="D13" s="85" t="n">
        <v>701466</v>
      </c>
      <c r="E13" s="85" t="n">
        <v>0</v>
      </c>
      <c r="F13" s="86" t="n">
        <v>2691900</v>
      </c>
      <c r="G13" s="85" t="n">
        <v>622298</v>
      </c>
      <c r="H13" s="85" t="n">
        <v>655962</v>
      </c>
      <c r="I13" s="85" t="n">
        <v>2937162</v>
      </c>
      <c r="J13" s="85" t="n">
        <v>0</v>
      </c>
      <c r="K13" s="85" t="n">
        <v>868978</v>
      </c>
      <c r="L13" s="86" t="n">
        <v>21755329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4903234</v>
      </c>
      <c r="C16" s="85" t="n">
        <v>2071712</v>
      </c>
      <c r="D16" s="85" t="n">
        <v>739307</v>
      </c>
      <c r="E16" s="85" t="n">
        <v>0</v>
      </c>
      <c r="F16" s="86" t="n">
        <v>2812360</v>
      </c>
      <c r="G16" s="85" t="n">
        <v>625112</v>
      </c>
      <c r="H16" s="85" t="n">
        <v>759233</v>
      </c>
      <c r="I16" s="85" t="n">
        <v>2936233</v>
      </c>
      <c r="J16" s="85" t="n">
        <v>0</v>
      </c>
      <c r="K16" s="85" t="n">
        <v>866364</v>
      </c>
      <c r="L16" s="86" t="n">
        <v>21168467</v>
      </c>
    </row>
    <row r="17" customFormat="false" ht="12.75" hidden="false" customHeight="false" outlineLevel="0" collapsed="false">
      <c r="A17" s="84" t="s">
        <v>185</v>
      </c>
      <c r="B17" s="85" t="n">
        <v>14669399</v>
      </c>
      <c r="C17" s="85" t="n">
        <v>2098326</v>
      </c>
      <c r="D17" s="85" t="n">
        <v>798423</v>
      </c>
      <c r="E17" s="85" t="n">
        <v>0</v>
      </c>
      <c r="F17" s="86" t="n">
        <v>2898073</v>
      </c>
      <c r="G17" s="85" t="n">
        <v>615218</v>
      </c>
      <c r="H17" s="85" t="n">
        <v>765212</v>
      </c>
      <c r="I17" s="85" t="n">
        <v>2963925</v>
      </c>
      <c r="J17" s="85" t="n">
        <v>0</v>
      </c>
      <c r="K17" s="85" t="n">
        <v>852587</v>
      </c>
      <c r="L17" s="86" t="n">
        <v>21057916</v>
      </c>
    </row>
    <row r="18" customFormat="false" ht="12.75" hidden="false" customHeight="false" outlineLevel="0" collapsed="false">
      <c r="A18" s="84" t="s">
        <v>186</v>
      </c>
      <c r="B18" s="85" t="n">
        <v>15368869</v>
      </c>
      <c r="C18" s="85" t="n">
        <v>2168029</v>
      </c>
      <c r="D18" s="85" t="n">
        <v>877779</v>
      </c>
      <c r="E18" s="85" t="n">
        <v>0</v>
      </c>
      <c r="F18" s="86" t="n">
        <v>3047126</v>
      </c>
      <c r="G18" s="85" t="n">
        <v>608426</v>
      </c>
      <c r="H18" s="85" t="n">
        <v>835781</v>
      </c>
      <c r="I18" s="85" t="n">
        <v>3033140</v>
      </c>
      <c r="J18" s="85" t="n">
        <v>0</v>
      </c>
      <c r="K18" s="85" t="n">
        <v>865259</v>
      </c>
      <c r="L18" s="86" t="n">
        <v>22026765</v>
      </c>
    </row>
    <row r="19" customFormat="false" ht="12.75" hidden="false" customHeight="false" outlineLevel="0" collapsed="false">
      <c r="A19" s="84" t="s">
        <v>187</v>
      </c>
      <c r="B19" s="85" t="n">
        <v>17104802</v>
      </c>
      <c r="C19" s="85" t="n">
        <v>2239926</v>
      </c>
      <c r="D19" s="85" t="n">
        <v>950271</v>
      </c>
      <c r="E19" s="85" t="n">
        <v>0</v>
      </c>
      <c r="F19" s="86" t="n">
        <v>3191509</v>
      </c>
      <c r="G19" s="85" t="n">
        <v>631839</v>
      </c>
      <c r="H19" s="85" t="n">
        <v>916167</v>
      </c>
      <c r="I19" s="85" t="n">
        <v>3132421</v>
      </c>
      <c r="J19" s="85" t="n">
        <v>0</v>
      </c>
      <c r="K19" s="85" t="n">
        <v>869245</v>
      </c>
      <c r="L19" s="86" t="n">
        <v>24106181</v>
      </c>
    </row>
    <row r="20" customFormat="false" ht="12.75" hidden="false" customHeight="false" outlineLevel="0" collapsed="false">
      <c r="A20" s="84" t="s">
        <v>188</v>
      </c>
      <c r="B20" s="85" t="n">
        <v>17281233</v>
      </c>
      <c r="C20" s="85" t="n">
        <v>2369523</v>
      </c>
      <c r="D20" s="85" t="n">
        <v>1051906</v>
      </c>
      <c r="E20" s="85" t="n">
        <v>0</v>
      </c>
      <c r="F20" s="86" t="n">
        <v>3422726</v>
      </c>
      <c r="G20" s="85" t="n">
        <v>687874</v>
      </c>
      <c r="H20" s="85" t="n">
        <v>1015183</v>
      </c>
      <c r="I20" s="85" t="n">
        <v>3379681</v>
      </c>
      <c r="J20" s="85" t="n">
        <v>0</v>
      </c>
      <c r="K20" s="85" t="n">
        <v>875106</v>
      </c>
      <c r="L20" s="86" t="n">
        <v>24910294</v>
      </c>
    </row>
    <row r="21" customFormat="false" ht="12.75" hidden="false" customHeight="false" outlineLevel="0" collapsed="false">
      <c r="A21" s="84" t="s">
        <v>189</v>
      </c>
      <c r="B21" s="85" t="n">
        <v>18448997</v>
      </c>
      <c r="C21" s="85" t="n">
        <v>2489187</v>
      </c>
      <c r="D21" s="85" t="n">
        <v>1169202</v>
      </c>
      <c r="E21" s="85" t="n">
        <v>0</v>
      </c>
      <c r="F21" s="86" t="n">
        <v>3659672</v>
      </c>
      <c r="G21" s="85" t="n">
        <v>783930</v>
      </c>
      <c r="H21" s="85" t="n">
        <v>1023054</v>
      </c>
      <c r="I21" s="85" t="n">
        <v>3647243</v>
      </c>
      <c r="J21" s="85" t="n">
        <v>0</v>
      </c>
      <c r="K21" s="85" t="n">
        <v>867612</v>
      </c>
      <c r="L21" s="86" t="n">
        <v>26694001</v>
      </c>
    </row>
    <row r="22" customFormat="false" ht="12.75" hidden="false" customHeight="false" outlineLevel="0" collapsed="false">
      <c r="A22" s="84" t="s">
        <v>190</v>
      </c>
      <c r="B22" s="85" t="n">
        <v>18366799</v>
      </c>
      <c r="C22" s="85" t="n">
        <v>2584244</v>
      </c>
      <c r="D22" s="85" t="n">
        <v>1297036</v>
      </c>
      <c r="E22" s="85" t="n">
        <v>0</v>
      </c>
      <c r="F22" s="86" t="n">
        <v>3882544</v>
      </c>
      <c r="G22" s="85" t="n">
        <v>856987</v>
      </c>
      <c r="H22" s="85" t="n">
        <v>1085623</v>
      </c>
      <c r="I22" s="85" t="n">
        <v>3626949</v>
      </c>
      <c r="J22" s="85" t="n">
        <v>0</v>
      </c>
      <c r="K22" s="85" t="n">
        <v>852138</v>
      </c>
      <c r="L22" s="86" t="n">
        <v>26965500</v>
      </c>
    </row>
    <row r="23" customFormat="false" ht="12.75" hidden="false" customHeight="false" outlineLevel="0" collapsed="false">
      <c r="A23" s="84" t="s">
        <v>191</v>
      </c>
      <c r="B23" s="85" t="n">
        <v>18997735</v>
      </c>
      <c r="C23" s="85" t="n">
        <v>2735358</v>
      </c>
      <c r="D23" s="85" t="n">
        <v>1462632</v>
      </c>
      <c r="E23" s="85" t="n">
        <v>0</v>
      </c>
      <c r="F23" s="86" t="n">
        <v>4199234</v>
      </c>
      <c r="G23" s="85" t="n">
        <v>962352</v>
      </c>
      <c r="H23" s="85" t="n">
        <v>1126317</v>
      </c>
      <c r="I23" s="85" t="n">
        <v>3687934</v>
      </c>
      <c r="J23" s="85" t="n">
        <v>0</v>
      </c>
      <c r="K23" s="85" t="n">
        <v>865773</v>
      </c>
      <c r="L23" s="86" t="n">
        <v>28106555</v>
      </c>
    </row>
    <row r="24" customFormat="false" ht="12.75" hidden="false" customHeight="false" outlineLevel="0" collapsed="false">
      <c r="A24" s="84" t="s">
        <v>192</v>
      </c>
      <c r="B24" s="85" t="n">
        <v>20017070</v>
      </c>
      <c r="C24" s="85" t="n">
        <v>2900023</v>
      </c>
      <c r="D24" s="85" t="n">
        <v>1613349</v>
      </c>
      <c r="E24" s="85" t="n">
        <v>0</v>
      </c>
      <c r="F24" s="86" t="n">
        <v>4514602</v>
      </c>
      <c r="G24" s="85" t="n">
        <v>1124155</v>
      </c>
      <c r="H24" s="85" t="n">
        <v>1199068</v>
      </c>
      <c r="I24" s="85" t="n">
        <v>3831540</v>
      </c>
      <c r="J24" s="85" t="n">
        <v>0</v>
      </c>
      <c r="K24" s="85" t="n">
        <v>877861</v>
      </c>
      <c r="L24" s="86" t="n">
        <v>29807344</v>
      </c>
    </row>
    <row r="25" customFormat="false" ht="12.75" hidden="false" customHeight="false" outlineLevel="0" collapsed="false">
      <c r="A25" s="84" t="s">
        <v>193</v>
      </c>
      <c r="B25" s="85" t="n">
        <v>20703957</v>
      </c>
      <c r="C25" s="85" t="n">
        <v>3063183</v>
      </c>
      <c r="D25" s="85" t="n">
        <v>1771711</v>
      </c>
      <c r="E25" s="85" t="n">
        <v>0</v>
      </c>
      <c r="F25" s="86" t="n">
        <v>4836108</v>
      </c>
      <c r="G25" s="85" t="n">
        <v>1312944</v>
      </c>
      <c r="H25" s="85" t="n">
        <v>1249557</v>
      </c>
      <c r="I25" s="85" t="n">
        <v>3929048</v>
      </c>
      <c r="J25" s="85" t="n">
        <v>0</v>
      </c>
      <c r="K25" s="85" t="n">
        <v>976000</v>
      </c>
      <c r="L25" s="86" t="n">
        <v>31054400</v>
      </c>
    </row>
    <row r="26" customFormat="false" ht="12.75" hidden="false" customHeight="false" outlineLevel="0" collapsed="false">
      <c r="A26" s="84" t="s">
        <v>194</v>
      </c>
      <c r="B26" s="85" t="n">
        <v>22184944</v>
      </c>
      <c r="C26" s="85" t="n">
        <v>3194106</v>
      </c>
      <c r="D26" s="85" t="n">
        <v>2007448</v>
      </c>
      <c r="E26" s="85" t="n">
        <v>0</v>
      </c>
      <c r="F26" s="86" t="n">
        <v>5202755</v>
      </c>
      <c r="G26" s="85" t="n">
        <v>1515709</v>
      </c>
      <c r="H26" s="85" t="n">
        <v>1371268</v>
      </c>
      <c r="I26" s="85" t="n">
        <v>4130940</v>
      </c>
      <c r="J26" s="85" t="n">
        <v>0</v>
      </c>
      <c r="K26" s="85" t="n">
        <v>982477</v>
      </c>
      <c r="L26" s="86" t="n">
        <v>33421938</v>
      </c>
    </row>
    <row r="27" customFormat="false" ht="12.75" hidden="false" customHeight="false" outlineLevel="0" collapsed="false">
      <c r="A27" s="84" t="s">
        <v>195</v>
      </c>
      <c r="B27" s="85" t="n">
        <v>25824799</v>
      </c>
      <c r="C27" s="85" t="n">
        <v>3443425</v>
      </c>
      <c r="D27" s="85" t="n">
        <v>2310276</v>
      </c>
      <c r="E27" s="85" t="n">
        <v>0</v>
      </c>
      <c r="F27" s="86" t="n">
        <v>5754891</v>
      </c>
      <c r="G27" s="85" t="n">
        <v>1809227</v>
      </c>
      <c r="H27" s="85" t="n">
        <v>1419597</v>
      </c>
      <c r="I27" s="85" t="n">
        <v>4438256</v>
      </c>
      <c r="J27" s="85" t="n">
        <v>0</v>
      </c>
      <c r="K27" s="85" t="n">
        <v>1065373</v>
      </c>
      <c r="L27" s="86" t="n">
        <v>38180207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24051168</v>
      </c>
      <c r="C30" s="85" t="n">
        <v>3603353</v>
      </c>
      <c r="D30" s="85" t="n">
        <v>2415638</v>
      </c>
      <c r="E30" s="85" t="n">
        <v>0</v>
      </c>
      <c r="F30" s="86" t="n">
        <v>6020160</v>
      </c>
      <c r="G30" s="85" t="n">
        <v>1889667</v>
      </c>
      <c r="H30" s="85" t="n">
        <v>1453844</v>
      </c>
      <c r="I30" s="85" t="n">
        <v>4588639</v>
      </c>
      <c r="J30" s="85" t="n">
        <v>0</v>
      </c>
      <c r="K30" s="85" t="n">
        <v>1079672</v>
      </c>
      <c r="L30" s="86" t="n">
        <v>36922637</v>
      </c>
    </row>
    <row r="31" customFormat="false" ht="12.75" hidden="false" customHeight="false" outlineLevel="0" collapsed="false">
      <c r="A31" s="84" t="s">
        <v>185</v>
      </c>
      <c r="B31" s="85" t="n">
        <v>24006070</v>
      </c>
      <c r="C31" s="85" t="n">
        <v>3701087</v>
      </c>
      <c r="D31" s="85" t="n">
        <v>2596051</v>
      </c>
      <c r="E31" s="85" t="n">
        <v>0</v>
      </c>
      <c r="F31" s="86" t="n">
        <v>6298294</v>
      </c>
      <c r="G31" s="85" t="n">
        <v>2039528</v>
      </c>
      <c r="H31" s="85" t="n">
        <v>1483556</v>
      </c>
      <c r="I31" s="85" t="n">
        <v>4605440</v>
      </c>
      <c r="J31" s="85" t="n">
        <v>0</v>
      </c>
      <c r="K31" s="85" t="n">
        <v>1093158</v>
      </c>
      <c r="L31" s="86" t="n">
        <v>37338574</v>
      </c>
    </row>
    <row r="32" customFormat="false" ht="12.75" hidden="false" customHeight="false" outlineLevel="0" collapsed="false">
      <c r="A32" s="84" t="s">
        <v>186</v>
      </c>
      <c r="B32" s="85" t="n">
        <v>24457653</v>
      </c>
      <c r="C32" s="85" t="n">
        <v>3876782</v>
      </c>
      <c r="D32" s="85" t="n">
        <v>2825456</v>
      </c>
      <c r="E32" s="85" t="n">
        <v>0</v>
      </c>
      <c r="F32" s="86" t="n">
        <v>6703377</v>
      </c>
      <c r="G32" s="85" t="n">
        <v>2241942</v>
      </c>
      <c r="H32" s="85" t="n">
        <v>1547669</v>
      </c>
      <c r="I32" s="85" t="n">
        <v>4715988</v>
      </c>
      <c r="J32" s="85" t="n">
        <v>0</v>
      </c>
      <c r="K32" s="85" t="n">
        <v>1107243</v>
      </c>
      <c r="L32" s="86" t="n">
        <v>38558247</v>
      </c>
    </row>
    <row r="33" customFormat="false" ht="12.75" hidden="false" customHeight="false" outlineLevel="0" collapsed="false">
      <c r="A33" s="84" t="s">
        <v>187</v>
      </c>
      <c r="B33" s="85" t="n">
        <v>24746775</v>
      </c>
      <c r="C33" s="85" t="n">
        <v>4099975</v>
      </c>
      <c r="D33" s="85" t="n">
        <v>2992683</v>
      </c>
      <c r="E33" s="85" t="n">
        <v>0</v>
      </c>
      <c r="F33" s="86" t="n">
        <v>7093789</v>
      </c>
      <c r="G33" s="85" t="n">
        <v>2383235</v>
      </c>
      <c r="H33" s="85" t="n">
        <v>1602203</v>
      </c>
      <c r="I33" s="85" t="n">
        <v>4784284</v>
      </c>
      <c r="J33" s="85" t="n">
        <v>0</v>
      </c>
      <c r="K33" s="85" t="n">
        <v>1127923</v>
      </c>
      <c r="L33" s="86" t="n">
        <v>39481232</v>
      </c>
    </row>
    <row r="34" customFormat="false" ht="12.75" hidden="false" customHeight="false" outlineLevel="0" collapsed="false">
      <c r="A34" s="84" t="s">
        <v>188</v>
      </c>
      <c r="B34" s="85" t="n">
        <v>25883573</v>
      </c>
      <c r="C34" s="85" t="n">
        <v>4371467</v>
      </c>
      <c r="D34" s="85" t="n">
        <v>3243978</v>
      </c>
      <c r="E34" s="85" t="n">
        <v>0</v>
      </c>
      <c r="F34" s="86" t="n">
        <v>7616556</v>
      </c>
      <c r="G34" s="85" t="n">
        <v>2611747</v>
      </c>
      <c r="H34" s="85" t="n">
        <v>1676830</v>
      </c>
      <c r="I34" s="85" t="n">
        <v>5115595</v>
      </c>
      <c r="J34" s="85" t="n">
        <v>0</v>
      </c>
      <c r="K34" s="85" t="n">
        <v>1153777</v>
      </c>
      <c r="L34" s="86" t="n">
        <v>41749413</v>
      </c>
    </row>
    <row r="35" customFormat="false" ht="12.75" hidden="false" customHeight="false" outlineLevel="0" collapsed="false">
      <c r="A35" s="84" t="s">
        <v>189</v>
      </c>
      <c r="B35" s="85" t="n">
        <v>27967573</v>
      </c>
      <c r="C35" s="85" t="n">
        <v>4593312</v>
      </c>
      <c r="D35" s="85" t="n">
        <v>3508278</v>
      </c>
      <c r="E35" s="85" t="n">
        <v>0</v>
      </c>
      <c r="F35" s="86" t="n">
        <v>8101590</v>
      </c>
      <c r="G35" s="85" t="n">
        <v>3081129</v>
      </c>
      <c r="H35" s="85" t="n">
        <v>1817324</v>
      </c>
      <c r="I35" s="85" t="n">
        <v>5637429</v>
      </c>
      <c r="J35" s="85" t="n">
        <v>0</v>
      </c>
      <c r="K35" s="85" t="n">
        <v>1219266</v>
      </c>
      <c r="L35" s="86" t="n">
        <v>45385779</v>
      </c>
    </row>
    <row r="36" customFormat="false" ht="12.75" hidden="false" customHeight="false" outlineLevel="0" collapsed="false">
      <c r="A36" s="84" t="s">
        <v>190</v>
      </c>
      <c r="B36" s="85" t="n">
        <v>27638610</v>
      </c>
      <c r="C36" s="85" t="n">
        <v>4876517</v>
      </c>
      <c r="D36" s="85" t="n">
        <v>3830754</v>
      </c>
      <c r="E36" s="85" t="n">
        <v>0</v>
      </c>
      <c r="F36" s="86" t="n">
        <v>8707271</v>
      </c>
      <c r="G36" s="85" t="n">
        <v>3502454</v>
      </c>
      <c r="H36" s="85" t="n">
        <v>1943232</v>
      </c>
      <c r="I36" s="85" t="n">
        <v>5542406</v>
      </c>
      <c r="J36" s="85" t="n">
        <v>272507</v>
      </c>
      <c r="K36" s="85" t="n">
        <v>1240855</v>
      </c>
      <c r="L36" s="86" t="n">
        <v>46365625</v>
      </c>
    </row>
    <row r="37" customFormat="false" ht="12.75" hidden="false" customHeight="false" outlineLevel="0" collapsed="false">
      <c r="A37" s="84" t="s">
        <v>191</v>
      </c>
      <c r="B37" s="85" t="n">
        <v>28327385</v>
      </c>
      <c r="C37" s="85" t="n">
        <v>5226971</v>
      </c>
      <c r="D37" s="85" t="n">
        <v>4149276</v>
      </c>
      <c r="E37" s="85" t="n">
        <v>0</v>
      </c>
      <c r="F37" s="86" t="n">
        <v>9376247</v>
      </c>
      <c r="G37" s="85" t="n">
        <v>3857024</v>
      </c>
      <c r="H37" s="85" t="n">
        <v>2037985</v>
      </c>
      <c r="I37" s="85" t="n">
        <v>5692289</v>
      </c>
      <c r="J37" s="85" t="n">
        <v>284026</v>
      </c>
      <c r="K37" s="85" t="n">
        <v>1281375</v>
      </c>
      <c r="L37" s="86" t="n">
        <v>48293581</v>
      </c>
    </row>
    <row r="38" customFormat="false" ht="12.75" hidden="false" customHeight="false" outlineLevel="0" collapsed="false">
      <c r="A38" s="84" t="s">
        <v>192</v>
      </c>
      <c r="B38" s="85" t="n">
        <v>30099428</v>
      </c>
      <c r="C38" s="85" t="n">
        <v>5601804</v>
      </c>
      <c r="D38" s="85" t="n">
        <v>4466613</v>
      </c>
      <c r="E38" s="85" t="n">
        <v>0</v>
      </c>
      <c r="F38" s="86" t="n">
        <v>10068417</v>
      </c>
      <c r="G38" s="85" t="n">
        <v>4242420</v>
      </c>
      <c r="H38" s="85" t="n">
        <v>2195986</v>
      </c>
      <c r="I38" s="85" t="n">
        <v>6063046</v>
      </c>
      <c r="J38" s="85" t="n">
        <v>360267</v>
      </c>
      <c r="K38" s="85" t="n">
        <v>1332418</v>
      </c>
      <c r="L38" s="86" t="n">
        <v>51697146</v>
      </c>
    </row>
    <row r="39" customFormat="false" ht="12.75" hidden="false" customHeight="false" outlineLevel="0" collapsed="false">
      <c r="A39" s="84" t="s">
        <v>193</v>
      </c>
      <c r="B39" s="85" t="n">
        <v>31792988</v>
      </c>
      <c r="C39" s="85" t="n">
        <v>5996830</v>
      </c>
      <c r="D39" s="85" t="n">
        <v>4804539</v>
      </c>
      <c r="E39" s="85" t="n">
        <v>0</v>
      </c>
      <c r="F39" s="86" t="n">
        <v>10801369</v>
      </c>
      <c r="G39" s="85" t="n">
        <v>4539001</v>
      </c>
      <c r="H39" s="85" t="n">
        <v>2344641</v>
      </c>
      <c r="I39" s="85" t="n">
        <v>6343270</v>
      </c>
      <c r="J39" s="85" t="n">
        <v>390691</v>
      </c>
      <c r="K39" s="85" t="n">
        <v>1406291</v>
      </c>
      <c r="L39" s="86" t="n">
        <v>54805669</v>
      </c>
    </row>
    <row r="40" customFormat="false" ht="12.75" hidden="false" customHeight="false" outlineLevel="0" collapsed="false">
      <c r="A40" s="84" t="s">
        <v>194</v>
      </c>
      <c r="B40" s="85" t="n">
        <v>35330687</v>
      </c>
      <c r="C40" s="85" t="n">
        <v>6313621</v>
      </c>
      <c r="D40" s="85" t="n">
        <v>5221454</v>
      </c>
      <c r="E40" s="85" t="n">
        <v>0</v>
      </c>
      <c r="F40" s="86" t="n">
        <v>11535075</v>
      </c>
      <c r="G40" s="85" t="n">
        <v>4973824</v>
      </c>
      <c r="H40" s="85" t="n">
        <v>2525545</v>
      </c>
      <c r="I40" s="85" t="n">
        <v>6660340</v>
      </c>
      <c r="J40" s="85" t="n">
        <v>428187</v>
      </c>
      <c r="K40" s="85" t="n">
        <v>1490404</v>
      </c>
      <c r="L40" s="86" t="n">
        <v>59963254</v>
      </c>
    </row>
    <row r="41" customFormat="false" ht="12.75" hidden="false" customHeight="false" outlineLevel="0" collapsed="false">
      <c r="A41" s="84" t="s">
        <v>195</v>
      </c>
      <c r="B41" s="85" t="n">
        <v>35693492</v>
      </c>
      <c r="C41" s="85" t="n">
        <v>6957439</v>
      </c>
      <c r="D41" s="85" t="n">
        <v>5626277</v>
      </c>
      <c r="E41" s="85" t="n">
        <v>0</v>
      </c>
      <c r="F41" s="86" t="n">
        <v>12583716</v>
      </c>
      <c r="G41" s="85" t="n">
        <v>5343874</v>
      </c>
      <c r="H41" s="85" t="n">
        <v>2686502</v>
      </c>
      <c r="I41" s="85" t="n">
        <v>6966551</v>
      </c>
      <c r="J41" s="85" t="n">
        <v>498561</v>
      </c>
      <c r="K41" s="85" t="n">
        <v>1546957</v>
      </c>
      <c r="L41" s="86" t="n">
        <v>62225739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4672739</v>
      </c>
      <c r="C44" s="85" t="n">
        <v>7433184</v>
      </c>
      <c r="D44" s="85" t="n">
        <v>5853943</v>
      </c>
      <c r="E44" s="85" t="n">
        <v>0</v>
      </c>
      <c r="F44" s="86" t="n">
        <v>13287127</v>
      </c>
      <c r="G44" s="85" t="n">
        <v>5493829</v>
      </c>
      <c r="H44" s="85" t="n">
        <v>2761840</v>
      </c>
      <c r="I44" s="85" t="n">
        <v>6938637</v>
      </c>
      <c r="J44" s="85" t="n">
        <v>519023</v>
      </c>
      <c r="K44" s="85" t="n">
        <v>1584066</v>
      </c>
      <c r="L44" s="86" t="n">
        <v>62089129</v>
      </c>
    </row>
    <row r="45" customFormat="false" ht="12.75" hidden="false" customHeight="false" outlineLevel="0" collapsed="false">
      <c r="A45" s="84" t="s">
        <v>185</v>
      </c>
      <c r="B45" s="85" t="n">
        <v>35537060</v>
      </c>
      <c r="C45" s="85" t="n">
        <v>7823792</v>
      </c>
      <c r="D45" s="85" t="n">
        <v>6082271</v>
      </c>
      <c r="E45" s="85" t="n">
        <v>0</v>
      </c>
      <c r="F45" s="86" t="n">
        <v>13906063</v>
      </c>
      <c r="G45" s="85" t="n">
        <v>5732290</v>
      </c>
      <c r="H45" s="85" t="n">
        <v>2815070</v>
      </c>
      <c r="I45" s="85" t="n">
        <v>7160010</v>
      </c>
      <c r="J45" s="85" t="n">
        <v>533971</v>
      </c>
      <c r="K45" s="85" t="n">
        <v>1530742</v>
      </c>
      <c r="L45" s="86" t="n">
        <v>64153722</v>
      </c>
    </row>
    <row r="46" customFormat="false" ht="12.75" hidden="false" customHeight="false" outlineLevel="0" collapsed="false">
      <c r="A46" s="84" t="s">
        <v>186</v>
      </c>
      <c r="B46" s="85" t="n">
        <v>39048075</v>
      </c>
      <c r="C46" s="85" t="n">
        <v>8243229</v>
      </c>
      <c r="D46" s="85" t="n">
        <v>6426367</v>
      </c>
      <c r="E46" s="85" t="n">
        <v>0</v>
      </c>
      <c r="F46" s="86" t="n">
        <v>14669596</v>
      </c>
      <c r="G46" s="85" t="n">
        <v>6117038</v>
      </c>
      <c r="H46" s="85" t="n">
        <v>2970029</v>
      </c>
      <c r="I46" s="85" t="n">
        <v>7424635</v>
      </c>
      <c r="J46" s="85" t="n">
        <v>584663</v>
      </c>
      <c r="K46" s="85" t="n">
        <v>1583722</v>
      </c>
      <c r="L46" s="86" t="n">
        <v>69230314</v>
      </c>
    </row>
    <row r="47" customFormat="false" ht="12.75" hidden="false" customHeight="false" outlineLevel="0" collapsed="false">
      <c r="A47" s="84" t="s">
        <v>187</v>
      </c>
      <c r="B47" s="85" t="n">
        <v>43350569</v>
      </c>
      <c r="C47" s="85" t="n">
        <v>8758836</v>
      </c>
      <c r="D47" s="85" t="n">
        <v>6683606</v>
      </c>
      <c r="E47" s="85" t="n">
        <v>0</v>
      </c>
      <c r="F47" s="86" t="n">
        <v>15442442</v>
      </c>
      <c r="G47" s="85" t="n">
        <v>6363881</v>
      </c>
      <c r="H47" s="85" t="n">
        <v>3047222</v>
      </c>
      <c r="I47" s="85" t="n">
        <v>7516741</v>
      </c>
      <c r="J47" s="85" t="n">
        <v>640194</v>
      </c>
      <c r="K47" s="85" t="n">
        <v>1680004</v>
      </c>
      <c r="L47" s="86" t="n">
        <v>74681045</v>
      </c>
    </row>
    <row r="48" customFormat="false" ht="12.75" hidden="false" customHeight="false" outlineLevel="0" collapsed="false">
      <c r="A48" s="84" t="s">
        <v>188</v>
      </c>
      <c r="B48" s="85" t="n">
        <v>44029231</v>
      </c>
      <c r="C48" s="85" t="n">
        <v>9290207</v>
      </c>
      <c r="D48" s="85" t="n">
        <v>7055953</v>
      </c>
      <c r="E48" s="85" t="n">
        <v>0</v>
      </c>
      <c r="F48" s="86" t="n">
        <v>16346160</v>
      </c>
      <c r="G48" s="85" t="n">
        <v>6739400</v>
      </c>
      <c r="H48" s="85" t="n">
        <v>3143474</v>
      </c>
      <c r="I48" s="85" t="n">
        <v>7835596</v>
      </c>
      <c r="J48" s="85" t="n">
        <v>683887</v>
      </c>
      <c r="K48" s="85" t="n">
        <v>1758214</v>
      </c>
      <c r="L48" s="86" t="n">
        <v>77019534</v>
      </c>
    </row>
    <row r="49" customFormat="false" ht="12.75" hidden="false" customHeight="false" outlineLevel="0" collapsed="false">
      <c r="A49" s="84" t="s">
        <v>189</v>
      </c>
      <c r="B49" s="85" t="n">
        <v>45766187</v>
      </c>
      <c r="C49" s="85" t="n">
        <v>9761035</v>
      </c>
      <c r="D49" s="85" t="n">
        <v>7494823</v>
      </c>
      <c r="E49" s="85" t="n">
        <v>0</v>
      </c>
      <c r="F49" s="86" t="n">
        <v>17255858</v>
      </c>
      <c r="G49" s="85" t="n">
        <v>7286598</v>
      </c>
      <c r="H49" s="85" t="n">
        <v>3312752</v>
      </c>
      <c r="I49" s="85" t="n">
        <v>9109638</v>
      </c>
      <c r="J49" s="85" t="n">
        <v>748338</v>
      </c>
      <c r="K49" s="85" t="n">
        <v>1842946</v>
      </c>
      <c r="L49" s="86" t="n">
        <v>81636425</v>
      </c>
    </row>
    <row r="50" customFormat="false" ht="12.75" hidden="false" customHeight="false" outlineLevel="0" collapsed="false">
      <c r="A50" s="84" t="s">
        <v>190</v>
      </c>
      <c r="B50" s="85" t="n">
        <v>46456821</v>
      </c>
      <c r="C50" s="85" t="n">
        <v>10266441</v>
      </c>
      <c r="D50" s="85" t="n">
        <v>7865205</v>
      </c>
      <c r="E50" s="85" t="n">
        <v>0</v>
      </c>
      <c r="F50" s="86" t="n">
        <v>18131646</v>
      </c>
      <c r="G50" s="85" t="n">
        <v>7664244</v>
      </c>
      <c r="H50" s="85" t="n">
        <v>3505355</v>
      </c>
      <c r="I50" s="85" t="n">
        <v>9173067</v>
      </c>
      <c r="J50" s="85" t="n">
        <v>764248</v>
      </c>
      <c r="K50" s="85" t="n">
        <v>1906779</v>
      </c>
      <c r="L50" s="86" t="n">
        <v>83788602</v>
      </c>
    </row>
    <row r="51" customFormat="false" ht="12.75" hidden="false" customHeight="false" outlineLevel="0" collapsed="false">
      <c r="A51" s="84" t="s">
        <v>191</v>
      </c>
      <c r="B51" s="85" t="n">
        <v>47730438</v>
      </c>
      <c r="C51" s="85" t="n">
        <v>10866318</v>
      </c>
      <c r="D51" s="85" t="n">
        <v>8424196</v>
      </c>
      <c r="E51" s="85" t="n">
        <v>0</v>
      </c>
      <c r="F51" s="86" t="n">
        <v>19290514</v>
      </c>
      <c r="G51" s="85" t="n">
        <v>8107113</v>
      </c>
      <c r="H51" s="85" t="n">
        <v>3653792</v>
      </c>
      <c r="I51" s="85" t="n">
        <v>9521268</v>
      </c>
      <c r="J51" s="85" t="n">
        <v>796491</v>
      </c>
      <c r="K51" s="85" t="n">
        <v>1995616</v>
      </c>
      <c r="L51" s="86" t="n">
        <v>87104000</v>
      </c>
    </row>
    <row r="52" customFormat="false" ht="12.75" hidden="false" customHeight="false" outlineLevel="0" collapsed="false">
      <c r="A52" s="84" t="s">
        <v>192</v>
      </c>
      <c r="B52" s="85" t="n">
        <v>49687538</v>
      </c>
      <c r="C52" s="85" t="n">
        <v>11623250</v>
      </c>
      <c r="D52" s="85" t="n">
        <v>8917693</v>
      </c>
      <c r="E52" s="85" t="n">
        <v>0</v>
      </c>
      <c r="F52" s="86" t="n">
        <v>20540943</v>
      </c>
      <c r="G52" s="85" t="n">
        <v>8536108</v>
      </c>
      <c r="H52" s="85" t="n">
        <v>3830584</v>
      </c>
      <c r="I52" s="85" t="n">
        <v>10223332</v>
      </c>
      <c r="J52" s="85" t="n">
        <v>856974</v>
      </c>
      <c r="K52" s="85" t="n">
        <v>2069245</v>
      </c>
      <c r="L52" s="86" t="n">
        <v>91606234</v>
      </c>
    </row>
    <row r="53" customFormat="false" ht="12.75" hidden="false" customHeight="false" outlineLevel="0" collapsed="false">
      <c r="A53" s="84" t="s">
        <v>193</v>
      </c>
      <c r="B53" s="85" t="n">
        <v>53692984</v>
      </c>
      <c r="C53" s="85" t="n">
        <v>12286218</v>
      </c>
      <c r="D53" s="85" t="n">
        <v>9475235</v>
      </c>
      <c r="E53" s="85" t="n">
        <v>0</v>
      </c>
      <c r="F53" s="86" t="n">
        <v>21761453</v>
      </c>
      <c r="G53" s="85" t="n">
        <v>9080115</v>
      </c>
      <c r="H53" s="85" t="n">
        <v>4051659</v>
      </c>
      <c r="I53" s="85" t="n">
        <v>10957672</v>
      </c>
      <c r="J53" s="85" t="n">
        <v>1046727</v>
      </c>
      <c r="K53" s="85" t="n">
        <v>2154422</v>
      </c>
      <c r="L53" s="86" t="n">
        <v>98436188</v>
      </c>
    </row>
    <row r="54" customFormat="false" ht="12.75" hidden="false" customHeight="false" outlineLevel="0" collapsed="false">
      <c r="A54" s="84" t="s">
        <v>194</v>
      </c>
      <c r="B54" s="85" t="n">
        <v>56214924</v>
      </c>
      <c r="C54" s="85" t="n">
        <v>12736029</v>
      </c>
      <c r="D54" s="85" t="n">
        <v>10083816</v>
      </c>
      <c r="E54" s="85" t="n">
        <v>0</v>
      </c>
      <c r="F54" s="86" t="n">
        <v>22819845</v>
      </c>
      <c r="G54" s="85" t="n">
        <v>9622089</v>
      </c>
      <c r="H54" s="85" t="n">
        <v>4277987</v>
      </c>
      <c r="I54" s="85" t="n">
        <v>11254690</v>
      </c>
      <c r="J54" s="85" t="n">
        <v>1066050</v>
      </c>
      <c r="K54" s="85" t="n">
        <v>2256590</v>
      </c>
      <c r="L54" s="86" t="n">
        <v>102998995</v>
      </c>
    </row>
    <row r="55" customFormat="false" ht="12.75" hidden="false" customHeight="false" outlineLevel="0" collapsed="false">
      <c r="A55" s="84" t="s">
        <v>195</v>
      </c>
      <c r="B55" s="85" t="n">
        <v>55908272</v>
      </c>
      <c r="C55" s="85" t="n">
        <v>13642926</v>
      </c>
      <c r="D55" s="85" t="n">
        <v>10531444</v>
      </c>
      <c r="E55" s="85" t="n">
        <v>0</v>
      </c>
      <c r="F55" s="86" t="n">
        <v>24174370</v>
      </c>
      <c r="G55" s="85" t="n">
        <v>10264653</v>
      </c>
      <c r="H55" s="85" t="n">
        <v>4334780</v>
      </c>
      <c r="I55" s="85" t="n">
        <v>11510104</v>
      </c>
      <c r="J55" s="85" t="n">
        <v>1105910</v>
      </c>
      <c r="K55" s="85" t="n">
        <v>2266112</v>
      </c>
      <c r="L55" s="86" t="n">
        <v>105031977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53331411</v>
      </c>
      <c r="C58" s="85" t="n">
        <v>14294840</v>
      </c>
      <c r="D58" s="85" t="n">
        <v>10737137</v>
      </c>
      <c r="E58" s="85" t="n">
        <v>0</v>
      </c>
      <c r="F58" s="86" t="n">
        <v>25031977</v>
      </c>
      <c r="G58" s="85" t="n">
        <v>10477012</v>
      </c>
      <c r="H58" s="85" t="n">
        <v>4216304</v>
      </c>
      <c r="I58" s="85" t="n">
        <v>11451546</v>
      </c>
      <c r="J58" s="85" t="n">
        <v>1116866</v>
      </c>
      <c r="K58" s="85" t="n">
        <v>2289688</v>
      </c>
      <c r="L58" s="86" t="n">
        <v>103335428</v>
      </c>
    </row>
    <row r="59" customFormat="false" ht="12.75" hidden="false" customHeight="false" outlineLevel="0" collapsed="false">
      <c r="A59" s="84" t="s">
        <v>185</v>
      </c>
      <c r="B59" s="85" t="n">
        <v>53257709</v>
      </c>
      <c r="C59" s="85" t="n">
        <v>14733193</v>
      </c>
      <c r="D59" s="85" t="n">
        <v>11130787</v>
      </c>
      <c r="E59" s="85" t="n">
        <v>0</v>
      </c>
      <c r="F59" s="86" t="n">
        <v>25863980</v>
      </c>
      <c r="G59" s="85" t="n">
        <v>10819204</v>
      </c>
      <c r="H59" s="85" t="n">
        <v>4188922</v>
      </c>
      <c r="I59" s="85" t="n">
        <v>11839936</v>
      </c>
      <c r="J59" s="85" t="n">
        <v>1139271</v>
      </c>
      <c r="K59" s="85" t="n">
        <v>2378191</v>
      </c>
      <c r="L59" s="86" t="n">
        <v>104730831</v>
      </c>
    </row>
    <row r="60" customFormat="false" ht="12.75" hidden="false" customHeight="false" outlineLevel="0" collapsed="false">
      <c r="A60" s="84" t="s">
        <v>186</v>
      </c>
      <c r="B60" s="85" t="n">
        <v>53627104</v>
      </c>
      <c r="C60" s="85" t="n">
        <v>15114078</v>
      </c>
      <c r="D60" s="85" t="n">
        <v>11409049</v>
      </c>
      <c r="E60" s="85" t="n">
        <v>0</v>
      </c>
      <c r="F60" s="86" t="n">
        <v>26523127</v>
      </c>
      <c r="G60" s="85" t="n">
        <v>11116479</v>
      </c>
      <c r="H60" s="85" t="n">
        <v>4190736</v>
      </c>
      <c r="I60" s="85" t="n">
        <v>12060622</v>
      </c>
      <c r="J60" s="85" t="n">
        <v>1220343</v>
      </c>
      <c r="K60" s="85" t="n">
        <v>2472703</v>
      </c>
      <c r="L60" s="86" t="n">
        <v>106265708</v>
      </c>
    </row>
    <row r="61" customFormat="false" ht="12.75" hidden="false" customHeight="false" outlineLevel="0" collapsed="false">
      <c r="A61" s="84" t="s">
        <v>187</v>
      </c>
      <c r="B61" s="85" t="n">
        <v>55435971</v>
      </c>
      <c r="C61" s="85" t="n">
        <v>15544544</v>
      </c>
      <c r="D61" s="85" t="n">
        <v>11741146</v>
      </c>
      <c r="E61" s="85" t="n">
        <v>0</v>
      </c>
      <c r="F61" s="86" t="n">
        <v>27285690</v>
      </c>
      <c r="G61" s="85" t="n">
        <v>11479308</v>
      </c>
      <c r="H61" s="85" t="n">
        <v>4251966</v>
      </c>
      <c r="I61" s="85" t="n">
        <v>12712181</v>
      </c>
      <c r="J61" s="85" t="n">
        <v>1272691</v>
      </c>
      <c r="K61" s="85" t="n">
        <v>2593521</v>
      </c>
      <c r="L61" s="86" t="n">
        <v>109844286</v>
      </c>
    </row>
    <row r="62" customFormat="false" ht="12.75" hidden="false" customHeight="false" outlineLevel="0" collapsed="false">
      <c r="A62" s="84" t="s">
        <v>188</v>
      </c>
      <c r="B62" s="85" t="n">
        <v>56803156</v>
      </c>
      <c r="C62" s="85" t="n">
        <v>16133454</v>
      </c>
      <c r="D62" s="85" t="n">
        <v>12045651</v>
      </c>
      <c r="E62" s="85" t="n">
        <v>0</v>
      </c>
      <c r="F62" s="86" t="n">
        <v>28179105</v>
      </c>
      <c r="G62" s="85" t="n">
        <v>11816755</v>
      </c>
      <c r="H62" s="85" t="n">
        <v>4317031</v>
      </c>
      <c r="I62" s="85" t="n">
        <v>13308581</v>
      </c>
      <c r="J62" s="85" t="n">
        <v>1297751</v>
      </c>
      <c r="K62" s="85" t="n">
        <v>2736612</v>
      </c>
      <c r="L62" s="86" t="n">
        <v>112985767</v>
      </c>
    </row>
    <row r="63" customFormat="false" ht="12.75" hidden="false" customHeight="false" outlineLevel="0" collapsed="false">
      <c r="A63" s="84" t="s">
        <v>189</v>
      </c>
      <c r="B63" s="85" t="n">
        <v>57435679</v>
      </c>
      <c r="C63" s="85" t="n">
        <v>16596213</v>
      </c>
      <c r="D63" s="85" t="n">
        <v>12397453</v>
      </c>
      <c r="E63" s="85" t="n">
        <v>0</v>
      </c>
      <c r="F63" s="86" t="n">
        <v>28993666</v>
      </c>
      <c r="G63" s="85" t="n">
        <v>12309086</v>
      </c>
      <c r="H63" s="85" t="n">
        <v>4461193</v>
      </c>
      <c r="I63" s="85" t="n">
        <v>14154743</v>
      </c>
      <c r="J63" s="85" t="n">
        <v>1370183</v>
      </c>
      <c r="K63" s="85" t="n">
        <v>2911293</v>
      </c>
      <c r="L63" s="86" t="n">
        <v>115813257</v>
      </c>
    </row>
    <row r="64" customFormat="false" ht="12.75" hidden="false" customHeight="false" outlineLevel="0" collapsed="false">
      <c r="A64" s="84" t="s">
        <v>190</v>
      </c>
      <c r="B64" s="85" t="n">
        <v>57024276</v>
      </c>
      <c r="C64" s="85" t="n">
        <v>16877858</v>
      </c>
      <c r="D64" s="85" t="n">
        <v>12595843</v>
      </c>
      <c r="E64" s="85" t="n">
        <v>0</v>
      </c>
      <c r="F64" s="86" t="n">
        <v>29473701</v>
      </c>
      <c r="G64" s="85" t="n">
        <v>12655033</v>
      </c>
      <c r="H64" s="85" t="n">
        <v>4516903</v>
      </c>
      <c r="I64" s="85" t="n">
        <v>14471762</v>
      </c>
      <c r="J64" s="85" t="n">
        <v>1393879</v>
      </c>
      <c r="K64" s="85" t="n">
        <v>3008096</v>
      </c>
      <c r="L64" s="86" t="n">
        <v>116527458</v>
      </c>
    </row>
    <row r="65" customFormat="false" ht="12.75" hidden="false" customHeight="false" outlineLevel="0" collapsed="false">
      <c r="A65" s="84" t="s">
        <v>191</v>
      </c>
      <c r="B65" s="85" t="n">
        <v>57819041</v>
      </c>
      <c r="C65" s="85" t="n">
        <v>17323800</v>
      </c>
      <c r="D65" s="85" t="n">
        <v>12783446</v>
      </c>
      <c r="E65" s="85" t="n">
        <v>0</v>
      </c>
      <c r="F65" s="86" t="n">
        <v>30107246</v>
      </c>
      <c r="G65" s="85" t="n">
        <v>13039037</v>
      </c>
      <c r="H65" s="85" t="n">
        <v>4566498</v>
      </c>
      <c r="I65" s="85" t="n">
        <v>14956897</v>
      </c>
      <c r="J65" s="85" t="n">
        <v>1442236</v>
      </c>
      <c r="K65" s="85" t="n">
        <v>3136529</v>
      </c>
      <c r="L65" s="86" t="n">
        <v>118794426</v>
      </c>
    </row>
    <row r="66" customFormat="false" ht="12.75" hidden="false" customHeight="false" outlineLevel="0" collapsed="false">
      <c r="A66" s="84" t="s">
        <v>192</v>
      </c>
      <c r="B66" s="85" t="n">
        <v>59013490</v>
      </c>
      <c r="C66" s="85" t="n">
        <v>17982249</v>
      </c>
      <c r="D66" s="85" t="n">
        <v>12971272</v>
      </c>
      <c r="E66" s="85" t="n">
        <v>0</v>
      </c>
      <c r="F66" s="86" t="n">
        <v>30953521</v>
      </c>
      <c r="G66" s="85" t="n">
        <v>13517205</v>
      </c>
      <c r="H66" s="85" t="n">
        <v>4662933</v>
      </c>
      <c r="I66" s="85" t="n">
        <v>15541136</v>
      </c>
      <c r="J66" s="85" t="n">
        <v>1530983</v>
      </c>
      <c r="K66" s="85" t="n">
        <v>3291073</v>
      </c>
      <c r="L66" s="86" t="n">
        <v>121928195</v>
      </c>
    </row>
    <row r="67" customFormat="false" ht="12.75" hidden="false" customHeight="false" outlineLevel="0" collapsed="false">
      <c r="A67" s="84" t="s">
        <v>193</v>
      </c>
      <c r="B67" s="85" t="n">
        <v>61314972</v>
      </c>
      <c r="C67" s="85" t="n">
        <v>18332261</v>
      </c>
      <c r="D67" s="85" t="n">
        <v>13205006</v>
      </c>
      <c r="E67" s="85" t="n">
        <v>0</v>
      </c>
      <c r="F67" s="86" t="n">
        <v>31537267</v>
      </c>
      <c r="G67" s="85" t="n">
        <v>14092885</v>
      </c>
      <c r="H67" s="85" t="n">
        <v>4798868</v>
      </c>
      <c r="I67" s="85" t="n">
        <v>16362330</v>
      </c>
      <c r="J67" s="85" t="n">
        <v>1729084</v>
      </c>
      <c r="K67" s="85" t="n">
        <v>3429479</v>
      </c>
      <c r="L67" s="86" t="n">
        <v>126405927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0"/>
      <c r="I68" s="120"/>
      <c r="J68" s="120"/>
      <c r="K68" s="120"/>
      <c r="L68" s="121"/>
    </row>
    <row r="70" customFormat="false" ht="12.75" hidden="false" customHeight="false" outlineLevel="0" collapsed="false">
      <c r="A70" s="108" t="s">
        <v>155</v>
      </c>
      <c r="B70" s="108"/>
    </row>
    <row r="71" customFormat="false" ht="12.75" hidden="false" customHeight="false" outlineLevel="0" collapsed="false">
      <c r="A71" s="108" t="s">
        <v>23</v>
      </c>
      <c r="B71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50" t="s">
        <v>114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114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7" t="s">
        <v>1138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557"/>
      <c r="B8" s="96" t="s">
        <v>162</v>
      </c>
      <c r="C8" s="97" t="s">
        <v>163</v>
      </c>
      <c r="D8" s="97"/>
      <c r="E8" s="97"/>
      <c r="F8" s="97"/>
      <c r="G8" s="97"/>
      <c r="H8" s="96"/>
      <c r="I8" s="145"/>
      <c r="J8" s="380" t="s">
        <v>725</v>
      </c>
      <c r="K8" s="96"/>
      <c r="L8" s="96"/>
      <c r="M8" s="145"/>
    </row>
    <row r="9" customFormat="false" ht="12.75" hidden="false" customHeight="false" outlineLevel="0" collapsed="false">
      <c r="A9" s="557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145"/>
      <c r="J9" s="380" t="s">
        <v>730</v>
      </c>
      <c r="K9" s="96"/>
      <c r="L9" s="96"/>
      <c r="M9" s="145"/>
    </row>
    <row r="10" customFormat="false" ht="12.75" hidden="false" customHeight="false" outlineLevel="0" collapsed="false">
      <c r="A10" s="557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145"/>
      <c r="J10" s="380" t="s">
        <v>811</v>
      </c>
      <c r="K10" s="96" t="s">
        <v>567</v>
      </c>
      <c r="L10" s="96" t="s">
        <v>173</v>
      </c>
      <c r="M10" s="145"/>
    </row>
    <row r="11" customFormat="false" ht="13.5" hidden="false" customHeight="false" outlineLevel="0" collapsed="false">
      <c r="A11" s="557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95" t="s">
        <v>8</v>
      </c>
      <c r="J11" s="381" t="s">
        <v>812</v>
      </c>
      <c r="K11" s="99" t="s">
        <v>813</v>
      </c>
      <c r="L11" s="99" t="s">
        <v>180</v>
      </c>
      <c r="M11" s="95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3"/>
      <c r="J12" s="474"/>
      <c r="K12" s="474"/>
      <c r="L12" s="474"/>
      <c r="M12" s="508"/>
    </row>
    <row r="13" s="362" customFormat="true" ht="15.75" hidden="false" customHeight="false" outlineLevel="0" collapsed="false">
      <c r="A13" s="369" t="s">
        <v>540</v>
      </c>
      <c r="B13" s="360" t="n">
        <v>9837877</v>
      </c>
      <c r="C13" s="360" t="n">
        <v>0</v>
      </c>
      <c r="D13" s="360" t="n">
        <v>974106</v>
      </c>
      <c r="E13" s="360" t="n">
        <v>3977961</v>
      </c>
      <c r="F13" s="360" t="n">
        <v>1550902</v>
      </c>
      <c r="G13" s="360" t="n">
        <v>504979</v>
      </c>
      <c r="H13" s="360" t="n">
        <v>3336</v>
      </c>
      <c r="I13" s="360" t="n">
        <v>16842489</v>
      </c>
      <c r="J13" s="360" t="n">
        <v>229484</v>
      </c>
      <c r="K13" s="360" t="n">
        <v>482123</v>
      </c>
      <c r="L13" s="360" t="n">
        <v>0</v>
      </c>
      <c r="M13" s="360" t="n">
        <v>711607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785</v>
      </c>
      <c r="B15" s="359" t="n">
        <v>4025351</v>
      </c>
      <c r="C15" s="359" t="n">
        <v>0</v>
      </c>
      <c r="D15" s="359" t="n">
        <v>628230</v>
      </c>
      <c r="E15" s="359" t="n">
        <v>552434</v>
      </c>
      <c r="F15" s="359" t="n">
        <v>1524425</v>
      </c>
      <c r="G15" s="359" t="n">
        <v>0</v>
      </c>
      <c r="H15" s="359" t="n">
        <v>0</v>
      </c>
      <c r="I15" s="360" t="n">
        <v>6730440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s="362" customFormat="true" ht="15.75" hidden="false" customHeight="false" outlineLevel="0" collapsed="false">
      <c r="A16" s="359" t="s">
        <v>786</v>
      </c>
      <c r="B16" s="359" t="n">
        <v>2261814</v>
      </c>
      <c r="C16" s="359" t="n">
        <v>0</v>
      </c>
      <c r="D16" s="359" t="n">
        <v>133252</v>
      </c>
      <c r="E16" s="359" t="n">
        <v>3304752</v>
      </c>
      <c r="F16" s="359" t="n">
        <v>26091</v>
      </c>
      <c r="G16" s="359" t="n">
        <v>497538</v>
      </c>
      <c r="H16" s="359" t="n">
        <v>3336</v>
      </c>
      <c r="I16" s="360" t="n">
        <v>6220111</v>
      </c>
      <c r="J16" s="359" t="n">
        <v>229484</v>
      </c>
      <c r="K16" s="359" t="n">
        <v>482123</v>
      </c>
      <c r="L16" s="359" t="n">
        <v>0</v>
      </c>
      <c r="M16" s="360" t="n">
        <v>711607</v>
      </c>
    </row>
    <row r="17" s="362" customFormat="true" ht="15.75" hidden="false" customHeight="false" outlineLevel="0" collapsed="false">
      <c r="A17" s="359" t="s">
        <v>787</v>
      </c>
      <c r="B17" s="359" t="n">
        <v>2168307</v>
      </c>
      <c r="C17" s="359" t="n">
        <v>0</v>
      </c>
      <c r="D17" s="359" t="n">
        <v>212624</v>
      </c>
      <c r="E17" s="359" t="n">
        <v>117632</v>
      </c>
      <c r="F17" s="359" t="n">
        <v>386</v>
      </c>
      <c r="G17" s="359" t="n">
        <v>7441</v>
      </c>
      <c r="H17" s="359" t="n">
        <v>0</v>
      </c>
      <c r="I17" s="360" t="n">
        <v>2506390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 t="s">
        <v>788</v>
      </c>
      <c r="B18" s="359" t="n">
        <v>1382405</v>
      </c>
      <c r="C18" s="359" t="n">
        <v>0</v>
      </c>
      <c r="D18" s="359" t="n">
        <v>0</v>
      </c>
      <c r="E18" s="359" t="n">
        <v>3143</v>
      </c>
      <c r="F18" s="359" t="n">
        <v>0</v>
      </c>
      <c r="G18" s="359" t="n">
        <v>0</v>
      </c>
      <c r="H18" s="359" t="n">
        <v>0</v>
      </c>
      <c r="I18" s="360" t="n">
        <v>1385548</v>
      </c>
      <c r="J18" s="359" t="n">
        <v>0</v>
      </c>
      <c r="K18" s="359" t="n">
        <v>0</v>
      </c>
      <c r="L18" s="359" t="n">
        <v>0</v>
      </c>
      <c r="M18" s="360" t="n">
        <v>0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60"/>
      <c r="J19" s="359"/>
      <c r="K19" s="359"/>
      <c r="L19" s="359"/>
      <c r="M19" s="360"/>
    </row>
    <row r="20" s="362" customFormat="true" ht="15.75" hidden="false" customHeight="false" outlineLevel="0" collapsed="false">
      <c r="A20" s="369" t="s">
        <v>1139</v>
      </c>
      <c r="B20" s="360" t="n">
        <v>276136</v>
      </c>
      <c r="C20" s="360" t="n">
        <v>0</v>
      </c>
      <c r="D20" s="360" t="n">
        <v>136658</v>
      </c>
      <c r="E20" s="360" t="n">
        <v>62969</v>
      </c>
      <c r="F20" s="360" t="n">
        <v>21732</v>
      </c>
      <c r="G20" s="360" t="n">
        <v>0</v>
      </c>
      <c r="H20" s="360" t="n">
        <v>41022</v>
      </c>
      <c r="I20" s="360" t="n">
        <v>456473</v>
      </c>
      <c r="J20" s="360" t="n">
        <v>0</v>
      </c>
      <c r="K20" s="360" t="n">
        <v>0</v>
      </c>
      <c r="L20" s="360" t="n">
        <v>0</v>
      </c>
      <c r="M20" s="360" t="n">
        <v>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60"/>
      <c r="J21" s="359"/>
      <c r="K21" s="359"/>
      <c r="L21" s="359"/>
      <c r="M21" s="360"/>
    </row>
    <row r="22" s="362" customFormat="true" ht="15.75" hidden="false" customHeight="false" outlineLevel="0" collapsed="false">
      <c r="A22" s="359" t="s">
        <v>1140</v>
      </c>
      <c r="B22" s="359" t="n">
        <v>82067</v>
      </c>
      <c r="C22" s="359" t="n">
        <v>0</v>
      </c>
      <c r="D22" s="35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0" t="n">
        <v>82067</v>
      </c>
      <c r="J22" s="359" t="n">
        <v>0</v>
      </c>
      <c r="K22" s="359" t="n">
        <v>0</v>
      </c>
      <c r="L22" s="359" t="n">
        <v>0</v>
      </c>
      <c r="M22" s="360" t="n">
        <v>0</v>
      </c>
    </row>
    <row r="23" s="362" customFormat="true" ht="15.75" hidden="false" customHeight="false" outlineLevel="0" collapsed="false">
      <c r="A23" s="359" t="s">
        <v>1141</v>
      </c>
      <c r="B23" s="359" t="n">
        <v>194069</v>
      </c>
      <c r="C23" s="359" t="n">
        <v>0</v>
      </c>
      <c r="D23" s="359" t="n">
        <v>136658</v>
      </c>
      <c r="E23" s="359" t="n">
        <v>62969</v>
      </c>
      <c r="F23" s="359" t="n">
        <v>21732</v>
      </c>
      <c r="G23" s="359" t="n">
        <v>0</v>
      </c>
      <c r="H23" s="359" t="n">
        <v>41022</v>
      </c>
      <c r="I23" s="360" t="n">
        <v>374406</v>
      </c>
      <c r="J23" s="359" t="n">
        <v>0</v>
      </c>
      <c r="K23" s="359" t="n">
        <v>0</v>
      </c>
      <c r="L23" s="359" t="n">
        <v>0</v>
      </c>
      <c r="M23" s="360" t="n">
        <v>0</v>
      </c>
    </row>
    <row r="24" s="362" customFormat="true" ht="15.75" hidden="false" customHeight="false" outlineLevel="0" collapsed="false">
      <c r="A24" s="359"/>
      <c r="B24" s="359"/>
      <c r="C24" s="359"/>
      <c r="D24" s="359"/>
      <c r="E24" s="359"/>
      <c r="F24" s="359"/>
      <c r="G24" s="359"/>
      <c r="H24" s="359"/>
      <c r="I24" s="360"/>
      <c r="J24" s="359"/>
      <c r="K24" s="359"/>
      <c r="L24" s="359"/>
      <c r="M24" s="360"/>
    </row>
    <row r="25" s="362" customFormat="true" ht="15.75" hidden="false" customHeight="false" outlineLevel="0" collapsed="false">
      <c r="A25" s="369" t="s">
        <v>63</v>
      </c>
      <c r="B25" s="360" t="n">
        <v>19301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19301</v>
      </c>
      <c r="J25" s="360" t="n">
        <v>0</v>
      </c>
      <c r="K25" s="360" t="n">
        <v>0</v>
      </c>
      <c r="L25" s="360" t="n">
        <v>0</v>
      </c>
      <c r="M25" s="360" t="n">
        <v>0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60"/>
      <c r="J26" s="359"/>
      <c r="K26" s="359"/>
      <c r="L26" s="359"/>
      <c r="M26" s="360"/>
    </row>
    <row r="27" s="362" customFormat="true" ht="15.75" hidden="false" customHeight="false" outlineLevel="0" collapsed="false">
      <c r="A27" s="359" t="s">
        <v>1142</v>
      </c>
      <c r="B27" s="359" t="n">
        <v>19301</v>
      </c>
      <c r="C27" s="359" t="n">
        <v>0</v>
      </c>
      <c r="D27" s="35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0" t="n">
        <v>19301</v>
      </c>
      <c r="J27" s="359" t="n">
        <v>0</v>
      </c>
      <c r="K27" s="359" t="n">
        <v>0</v>
      </c>
      <c r="L27" s="359" t="n">
        <v>0</v>
      </c>
      <c r="M27" s="360" t="n">
        <v>0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60"/>
      <c r="J28" s="359"/>
      <c r="K28" s="359"/>
      <c r="L28" s="359"/>
      <c r="M28" s="360"/>
    </row>
    <row r="29" s="362" customFormat="true" ht="15.75" hidden="false" customHeight="false" outlineLevel="0" collapsed="false">
      <c r="A29" s="369" t="s">
        <v>80</v>
      </c>
      <c r="B29" s="360" t="n">
        <v>11000</v>
      </c>
      <c r="C29" s="360" t="n">
        <v>0</v>
      </c>
      <c r="D29" s="360" t="n">
        <v>0</v>
      </c>
      <c r="E29" s="360" t="n">
        <v>0</v>
      </c>
      <c r="F29" s="360" t="n">
        <v>0</v>
      </c>
      <c r="G29" s="360" t="n">
        <v>0</v>
      </c>
      <c r="H29" s="360" t="n">
        <v>0</v>
      </c>
      <c r="I29" s="360" t="n">
        <v>11000</v>
      </c>
      <c r="J29" s="360" t="n">
        <v>0</v>
      </c>
      <c r="K29" s="360" t="n">
        <v>0</v>
      </c>
      <c r="L29" s="360" t="n">
        <v>0</v>
      </c>
      <c r="M29" s="360" t="n">
        <v>0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60"/>
      <c r="J30" s="359"/>
      <c r="K30" s="359"/>
      <c r="L30" s="359"/>
      <c r="M30" s="360"/>
    </row>
    <row r="31" s="362" customFormat="true" ht="15.75" hidden="false" customHeight="false" outlineLevel="0" collapsed="false">
      <c r="A31" s="359" t="s">
        <v>1143</v>
      </c>
      <c r="B31" s="359" t="n">
        <v>11000</v>
      </c>
      <c r="C31" s="359" t="n">
        <v>0</v>
      </c>
      <c r="D31" s="35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0" t="n">
        <v>11000</v>
      </c>
      <c r="J31" s="359" t="n">
        <v>0</v>
      </c>
      <c r="K31" s="359" t="n">
        <v>0</v>
      </c>
      <c r="L31" s="359" t="n">
        <v>0</v>
      </c>
      <c r="M31" s="360" t="n">
        <v>0</v>
      </c>
    </row>
    <row r="32" customFormat="false" ht="16.5" hidden="false" customHeight="false" outlineLevel="0" collapsed="false">
      <c r="A32" s="367"/>
      <c r="B32" s="359"/>
      <c r="C32" s="359"/>
      <c r="D32" s="359"/>
      <c r="E32" s="359"/>
      <c r="F32" s="359"/>
      <c r="G32" s="359"/>
      <c r="H32" s="359"/>
      <c r="I32" s="360"/>
      <c r="J32" s="359"/>
      <c r="K32" s="359"/>
      <c r="L32" s="359"/>
      <c r="M32" s="360"/>
    </row>
    <row r="33" customFormat="false" ht="16.5" hidden="false" customHeight="false" outlineLevel="0" collapsed="false">
      <c r="A33" s="372" t="s">
        <v>790</v>
      </c>
      <c r="B33" s="372" t="n">
        <v>10144314</v>
      </c>
      <c r="C33" s="372" t="n">
        <v>0</v>
      </c>
      <c r="D33" s="372" t="n">
        <v>1110764</v>
      </c>
      <c r="E33" s="372" t="n">
        <v>4040930</v>
      </c>
      <c r="F33" s="372" t="n">
        <v>1572634</v>
      </c>
      <c r="G33" s="372" t="n">
        <v>504979</v>
      </c>
      <c r="H33" s="372" t="n">
        <v>44358</v>
      </c>
      <c r="I33" s="372" t="n">
        <v>17329263</v>
      </c>
      <c r="J33" s="372" t="n">
        <v>229484</v>
      </c>
      <c r="K33" s="372" t="n">
        <v>482123</v>
      </c>
      <c r="L33" s="372" t="n">
        <v>0</v>
      </c>
      <c r="M33" s="372" t="n">
        <v>711607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78" t="s">
        <v>199</v>
      </c>
      <c r="B35" s="178"/>
    </row>
    <row r="36" customFormat="false" ht="12.75" hidden="false" customHeight="false" outlineLevel="0" collapsed="false">
      <c r="A36" s="178" t="s">
        <v>23</v>
      </c>
      <c r="B36" s="178"/>
      <c r="C36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149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127743</v>
      </c>
      <c r="C14" s="85" t="n">
        <v>11820</v>
      </c>
      <c r="D14" s="85" t="n">
        <v>588887</v>
      </c>
      <c r="E14" s="85" t="n">
        <v>379772</v>
      </c>
      <c r="F14" s="85" t="n">
        <v>15091</v>
      </c>
      <c r="G14" s="85" t="n">
        <v>51479</v>
      </c>
      <c r="H14" s="85" t="n">
        <v>76</v>
      </c>
      <c r="I14" s="86" t="n">
        <v>1174716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136311</v>
      </c>
      <c r="C16" s="85" t="n">
        <v>78791</v>
      </c>
      <c r="D16" s="85" t="n">
        <v>1261754</v>
      </c>
      <c r="E16" s="85" t="n">
        <v>363117</v>
      </c>
      <c r="F16" s="85" t="n">
        <v>40440</v>
      </c>
      <c r="G16" s="85" t="n">
        <v>43599</v>
      </c>
      <c r="H16" s="85" t="n">
        <v>960</v>
      </c>
      <c r="I16" s="86" t="n">
        <v>1923052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303480</v>
      </c>
      <c r="C19" s="85" t="n">
        <v>78691</v>
      </c>
      <c r="D19" s="85" t="n">
        <v>1219194</v>
      </c>
      <c r="E19" s="85" t="n">
        <v>337683</v>
      </c>
      <c r="F19" s="85" t="n">
        <v>47691</v>
      </c>
      <c r="G19" s="85" t="n">
        <v>43598</v>
      </c>
      <c r="H19" s="85" t="n">
        <v>960</v>
      </c>
      <c r="I19" s="86" t="n">
        <v>2029377</v>
      </c>
    </row>
    <row r="20" customFormat="false" ht="12.75" hidden="false" customHeight="false" outlineLevel="0" collapsed="false">
      <c r="A20" s="84" t="s">
        <v>185</v>
      </c>
      <c r="B20" s="85" t="n">
        <v>421096</v>
      </c>
      <c r="C20" s="85" t="n">
        <v>46772</v>
      </c>
      <c r="D20" s="85" t="n">
        <v>1243378</v>
      </c>
      <c r="E20" s="85" t="n">
        <v>327134</v>
      </c>
      <c r="F20" s="85" t="n">
        <v>52130</v>
      </c>
      <c r="G20" s="85" t="n">
        <v>43598</v>
      </c>
      <c r="H20" s="85" t="n">
        <v>960</v>
      </c>
      <c r="I20" s="86" t="n">
        <v>2133148</v>
      </c>
    </row>
    <row r="21" customFormat="false" ht="12.75" hidden="false" customHeight="false" outlineLevel="0" collapsed="false">
      <c r="A21" s="84" t="s">
        <v>186</v>
      </c>
      <c r="B21" s="85" t="n">
        <v>478779</v>
      </c>
      <c r="C21" s="85" t="n">
        <v>66976</v>
      </c>
      <c r="D21" s="85" t="n">
        <v>1374427</v>
      </c>
      <c r="E21" s="85" t="n">
        <v>332406</v>
      </c>
      <c r="F21" s="85" t="n">
        <v>61301</v>
      </c>
      <c r="G21" s="85" t="n">
        <v>150500</v>
      </c>
      <c r="H21" s="85" t="n">
        <v>960</v>
      </c>
      <c r="I21" s="86" t="n">
        <v>2463429</v>
      </c>
    </row>
    <row r="22" customFormat="false" ht="12.75" hidden="false" customHeight="false" outlineLevel="0" collapsed="false">
      <c r="A22" s="84" t="s">
        <v>187</v>
      </c>
      <c r="B22" s="85" t="n">
        <v>491452</v>
      </c>
      <c r="C22" s="85" t="n">
        <v>47000</v>
      </c>
      <c r="D22" s="85" t="n">
        <v>1463428</v>
      </c>
      <c r="E22" s="85" t="n">
        <v>366294</v>
      </c>
      <c r="F22" s="85" t="n">
        <v>76623</v>
      </c>
      <c r="G22" s="85" t="n">
        <v>138087</v>
      </c>
      <c r="H22" s="85" t="n">
        <v>960</v>
      </c>
      <c r="I22" s="86" t="n">
        <v>2581924</v>
      </c>
    </row>
    <row r="23" customFormat="false" ht="12.75" hidden="false" customHeight="false" outlineLevel="0" collapsed="false">
      <c r="A23" s="84" t="s">
        <v>188</v>
      </c>
      <c r="B23" s="85" t="n">
        <v>896275</v>
      </c>
      <c r="C23" s="85" t="n">
        <v>20000</v>
      </c>
      <c r="D23" s="85" t="n">
        <v>1459695</v>
      </c>
      <c r="E23" s="85" t="n">
        <v>344581</v>
      </c>
      <c r="F23" s="85" t="n">
        <v>84684</v>
      </c>
      <c r="G23" s="85" t="n">
        <v>136828</v>
      </c>
      <c r="H23" s="85" t="n">
        <v>960</v>
      </c>
      <c r="I23" s="86" t="n">
        <v>2941103</v>
      </c>
    </row>
    <row r="24" customFormat="false" ht="12.75" hidden="false" customHeight="false" outlineLevel="0" collapsed="false">
      <c r="A24" s="84" t="s">
        <v>189</v>
      </c>
      <c r="B24" s="85" t="n">
        <v>966523</v>
      </c>
      <c r="C24" s="85" t="n">
        <v>0</v>
      </c>
      <c r="D24" s="85" t="n">
        <v>1518990</v>
      </c>
      <c r="E24" s="85" t="n">
        <v>294922</v>
      </c>
      <c r="F24" s="85" t="n">
        <v>101844</v>
      </c>
      <c r="G24" s="85" t="n">
        <v>144345</v>
      </c>
      <c r="H24" s="85" t="n">
        <v>960</v>
      </c>
      <c r="I24" s="86" t="n">
        <v>3025664</v>
      </c>
    </row>
    <row r="25" customFormat="false" ht="12.75" hidden="false" customHeight="false" outlineLevel="0" collapsed="false">
      <c r="A25" s="84" t="s">
        <v>190</v>
      </c>
      <c r="B25" s="85" t="n">
        <v>1433203</v>
      </c>
      <c r="C25" s="85" t="n">
        <v>0</v>
      </c>
      <c r="D25" s="85" t="n">
        <v>1151999</v>
      </c>
      <c r="E25" s="85" t="n">
        <v>298418</v>
      </c>
      <c r="F25" s="85" t="n">
        <v>34795</v>
      </c>
      <c r="G25" s="85" t="n">
        <v>240640</v>
      </c>
      <c r="H25" s="85" t="n">
        <v>960</v>
      </c>
      <c r="I25" s="86" t="n">
        <v>3158095</v>
      </c>
    </row>
    <row r="26" customFormat="false" ht="12.75" hidden="false" customHeight="false" outlineLevel="0" collapsed="false">
      <c r="A26" s="84" t="s">
        <v>191</v>
      </c>
      <c r="B26" s="85" t="n">
        <v>1898340</v>
      </c>
      <c r="C26" s="85" t="n">
        <v>0</v>
      </c>
      <c r="D26" s="85" t="n">
        <v>1407446</v>
      </c>
      <c r="E26" s="85" t="n">
        <v>242973</v>
      </c>
      <c r="F26" s="85" t="n">
        <v>40136</v>
      </c>
      <c r="G26" s="85" t="n">
        <v>238339</v>
      </c>
      <c r="H26" s="85" t="n">
        <v>960</v>
      </c>
      <c r="I26" s="86" t="n">
        <v>3826274</v>
      </c>
    </row>
    <row r="27" customFormat="false" ht="12.75" hidden="false" customHeight="false" outlineLevel="0" collapsed="false">
      <c r="A27" s="84" t="s">
        <v>192</v>
      </c>
      <c r="B27" s="85" t="n">
        <v>2261419</v>
      </c>
      <c r="C27" s="85" t="n">
        <v>0</v>
      </c>
      <c r="D27" s="85" t="n">
        <v>1487553</v>
      </c>
      <c r="E27" s="85" t="n">
        <v>219593</v>
      </c>
      <c r="F27" s="85" t="n">
        <v>16847</v>
      </c>
      <c r="G27" s="85" t="n">
        <v>204728</v>
      </c>
      <c r="H27" s="85" t="n">
        <v>960</v>
      </c>
      <c r="I27" s="86" t="n">
        <v>4189180</v>
      </c>
    </row>
    <row r="28" customFormat="false" ht="12.75" hidden="false" customHeight="false" outlineLevel="0" collapsed="false">
      <c r="A28" s="84" t="s">
        <v>193</v>
      </c>
      <c r="B28" s="85" t="n">
        <v>2871984</v>
      </c>
      <c r="C28" s="85" t="n">
        <v>0</v>
      </c>
      <c r="D28" s="85" t="n">
        <v>1389709</v>
      </c>
      <c r="E28" s="85" t="n">
        <v>199410</v>
      </c>
      <c r="F28" s="85" t="n">
        <v>6535</v>
      </c>
      <c r="G28" s="85" t="n">
        <v>303720</v>
      </c>
      <c r="H28" s="85" t="n">
        <v>960</v>
      </c>
      <c r="I28" s="86" t="n">
        <v>4770398</v>
      </c>
    </row>
    <row r="29" customFormat="false" ht="12.75" hidden="false" customHeight="false" outlineLevel="0" collapsed="false">
      <c r="A29" s="84" t="s">
        <v>194</v>
      </c>
      <c r="B29" s="85" t="n">
        <v>3943474</v>
      </c>
      <c r="C29" s="85" t="n">
        <v>0</v>
      </c>
      <c r="D29" s="85" t="n">
        <v>1321250</v>
      </c>
      <c r="E29" s="85" t="n">
        <v>187653</v>
      </c>
      <c r="F29" s="85" t="n">
        <v>6536</v>
      </c>
      <c r="G29" s="85" t="n">
        <v>367897</v>
      </c>
      <c r="H29" s="85" t="n">
        <v>960</v>
      </c>
      <c r="I29" s="86" t="n">
        <v>5825850</v>
      </c>
    </row>
    <row r="30" customFormat="false" ht="12.75" hidden="false" customHeight="false" outlineLevel="0" collapsed="false">
      <c r="A30" s="84" t="s">
        <v>195</v>
      </c>
      <c r="B30" s="85" t="n">
        <v>3581324</v>
      </c>
      <c r="C30" s="85" t="n">
        <v>0</v>
      </c>
      <c r="D30" s="85" t="n">
        <v>1520775</v>
      </c>
      <c r="E30" s="85" t="n">
        <v>202450</v>
      </c>
      <c r="F30" s="85" t="n">
        <v>6469</v>
      </c>
      <c r="G30" s="85" t="n">
        <v>369265</v>
      </c>
      <c r="H30" s="85" t="n">
        <v>960</v>
      </c>
      <c r="I30" s="86" t="n">
        <v>5679323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3674230</v>
      </c>
      <c r="C33" s="85" t="n">
        <v>0</v>
      </c>
      <c r="D33" s="85" t="n">
        <v>1433195</v>
      </c>
      <c r="E33" s="85" t="n">
        <v>197033</v>
      </c>
      <c r="F33" s="85" t="n">
        <v>6468</v>
      </c>
      <c r="G33" s="85" t="n">
        <v>382165</v>
      </c>
      <c r="H33" s="85" t="n">
        <v>960</v>
      </c>
      <c r="I33" s="86" t="n">
        <v>5692131</v>
      </c>
    </row>
    <row r="34" customFormat="false" ht="12.75" hidden="false" customHeight="false" outlineLevel="0" collapsed="false">
      <c r="A34" s="84" t="s">
        <v>185</v>
      </c>
      <c r="B34" s="85" t="n">
        <v>3794043</v>
      </c>
      <c r="C34" s="85" t="n">
        <v>0</v>
      </c>
      <c r="D34" s="85" t="n">
        <v>1572848</v>
      </c>
      <c r="E34" s="85" t="n">
        <v>275409</v>
      </c>
      <c r="F34" s="85" t="n">
        <v>9779</v>
      </c>
      <c r="G34" s="85" t="n">
        <v>382645</v>
      </c>
      <c r="H34" s="85" t="n">
        <v>960</v>
      </c>
      <c r="I34" s="86" t="n">
        <v>6033764</v>
      </c>
    </row>
    <row r="35" customFormat="false" ht="12.75" hidden="false" customHeight="false" outlineLevel="0" collapsed="false">
      <c r="A35" s="84" t="s">
        <v>186</v>
      </c>
      <c r="B35" s="85" t="n">
        <v>4705316</v>
      </c>
      <c r="C35" s="85" t="n">
        <v>0</v>
      </c>
      <c r="D35" s="85" t="n">
        <v>1436805</v>
      </c>
      <c r="E35" s="85" t="n">
        <v>260314</v>
      </c>
      <c r="F35" s="85" t="n">
        <v>10166</v>
      </c>
      <c r="G35" s="85" t="n">
        <v>382861</v>
      </c>
      <c r="H35" s="85" t="n">
        <v>960</v>
      </c>
      <c r="I35" s="86" t="n">
        <v>6794502</v>
      </c>
    </row>
    <row r="36" customFormat="false" ht="12.75" hidden="false" customHeight="false" outlineLevel="0" collapsed="false">
      <c r="A36" s="84" t="s">
        <v>187</v>
      </c>
      <c r="B36" s="85" t="n">
        <v>5759157</v>
      </c>
      <c r="C36" s="85" t="n">
        <v>0</v>
      </c>
      <c r="D36" s="85" t="n">
        <v>1587974</v>
      </c>
      <c r="E36" s="85" t="n">
        <v>359733</v>
      </c>
      <c r="F36" s="85" t="n">
        <v>20183</v>
      </c>
      <c r="G36" s="85" t="n">
        <v>376517</v>
      </c>
      <c r="H36" s="85" t="n">
        <v>960</v>
      </c>
      <c r="I36" s="86" t="n">
        <v>8102604</v>
      </c>
    </row>
    <row r="37" customFormat="false" ht="12.75" hidden="false" customHeight="false" outlineLevel="0" collapsed="false">
      <c r="A37" s="84" t="s">
        <v>188</v>
      </c>
      <c r="B37" s="85" t="n">
        <v>5690459</v>
      </c>
      <c r="C37" s="85" t="n">
        <v>0</v>
      </c>
      <c r="D37" s="85" t="n">
        <v>1601336</v>
      </c>
      <c r="E37" s="85" t="n">
        <v>262519</v>
      </c>
      <c r="F37" s="85" t="n">
        <v>20185</v>
      </c>
      <c r="G37" s="85" t="n">
        <v>387153</v>
      </c>
      <c r="H37" s="85" t="n">
        <v>960</v>
      </c>
      <c r="I37" s="86" t="n">
        <v>7960692</v>
      </c>
    </row>
    <row r="38" customFormat="false" ht="12.75" hidden="false" customHeight="false" outlineLevel="0" collapsed="false">
      <c r="A38" s="84" t="s">
        <v>189</v>
      </c>
      <c r="B38" s="85" t="n">
        <v>5334112</v>
      </c>
      <c r="C38" s="85" t="n">
        <v>0</v>
      </c>
      <c r="D38" s="85" t="n">
        <v>1562298</v>
      </c>
      <c r="E38" s="85" t="n">
        <v>268449</v>
      </c>
      <c r="F38" s="85" t="n">
        <v>237025</v>
      </c>
      <c r="G38" s="85" t="n">
        <v>394597</v>
      </c>
      <c r="H38" s="85" t="n">
        <v>960</v>
      </c>
      <c r="I38" s="86" t="n">
        <v>7795521</v>
      </c>
    </row>
    <row r="39" customFormat="false" ht="12.75" hidden="false" customHeight="false" outlineLevel="0" collapsed="false">
      <c r="A39" s="84" t="s">
        <v>190</v>
      </c>
      <c r="B39" s="85" t="n">
        <v>5601203</v>
      </c>
      <c r="C39" s="85" t="n">
        <v>38041</v>
      </c>
      <c r="D39" s="85" t="n">
        <v>1549440</v>
      </c>
      <c r="E39" s="85" t="n">
        <v>326556</v>
      </c>
      <c r="F39" s="85" t="n">
        <v>261067</v>
      </c>
      <c r="G39" s="85" t="n">
        <v>400764</v>
      </c>
      <c r="H39" s="85" t="n">
        <v>960</v>
      </c>
      <c r="I39" s="86" t="n">
        <v>8176111</v>
      </c>
    </row>
    <row r="40" customFormat="false" ht="12.75" hidden="false" customHeight="false" outlineLevel="0" collapsed="false">
      <c r="A40" s="84" t="s">
        <v>191</v>
      </c>
      <c r="B40" s="85" t="n">
        <v>4740414</v>
      </c>
      <c r="C40" s="85" t="n">
        <v>0</v>
      </c>
      <c r="D40" s="85" t="n">
        <v>2236886</v>
      </c>
      <c r="E40" s="85" t="n">
        <v>296305</v>
      </c>
      <c r="F40" s="85" t="n">
        <v>279192</v>
      </c>
      <c r="G40" s="85" t="n">
        <v>406632</v>
      </c>
      <c r="H40" s="85" t="n">
        <v>960</v>
      </c>
      <c r="I40" s="86" t="n">
        <v>7958469</v>
      </c>
    </row>
    <row r="41" customFormat="false" ht="12.75" hidden="false" customHeight="false" outlineLevel="0" collapsed="false">
      <c r="A41" s="84" t="s">
        <v>192</v>
      </c>
      <c r="B41" s="85" t="n">
        <v>3358267</v>
      </c>
      <c r="C41" s="85" t="n">
        <v>0</v>
      </c>
      <c r="D41" s="85" t="n">
        <v>3015196</v>
      </c>
      <c r="E41" s="85" t="n">
        <v>540083</v>
      </c>
      <c r="F41" s="85" t="n">
        <v>199258</v>
      </c>
      <c r="G41" s="85" t="n">
        <v>397037</v>
      </c>
      <c r="H41" s="85" t="n">
        <v>960</v>
      </c>
      <c r="I41" s="86" t="n">
        <v>7508881</v>
      </c>
    </row>
    <row r="42" customFormat="false" ht="12.75" hidden="false" customHeight="false" outlineLevel="0" collapsed="false">
      <c r="A42" s="84" t="s">
        <v>193</v>
      </c>
      <c r="B42" s="85" t="n">
        <v>1493069</v>
      </c>
      <c r="C42" s="85" t="n">
        <v>0</v>
      </c>
      <c r="D42" s="85" t="n">
        <v>4989541</v>
      </c>
      <c r="E42" s="85" t="n">
        <v>605400</v>
      </c>
      <c r="F42" s="85" t="n">
        <v>626699</v>
      </c>
      <c r="G42" s="85" t="n">
        <v>400044</v>
      </c>
      <c r="H42" s="85" t="n">
        <v>960</v>
      </c>
      <c r="I42" s="86" t="n">
        <v>8113793</v>
      </c>
    </row>
    <row r="43" customFormat="false" ht="12.75" hidden="false" customHeight="false" outlineLevel="0" collapsed="false">
      <c r="A43" s="84" t="s">
        <v>194</v>
      </c>
      <c r="B43" s="85" t="n">
        <v>4728393</v>
      </c>
      <c r="C43" s="85" t="n">
        <v>0</v>
      </c>
      <c r="D43" s="85" t="n">
        <v>3813574</v>
      </c>
      <c r="E43" s="85" t="n">
        <v>450806</v>
      </c>
      <c r="F43" s="85" t="n">
        <v>515523</v>
      </c>
      <c r="G43" s="85" t="n">
        <v>405078</v>
      </c>
      <c r="H43" s="85" t="n">
        <v>960</v>
      </c>
      <c r="I43" s="86" t="n">
        <v>9912414</v>
      </c>
    </row>
    <row r="44" customFormat="false" ht="12.75" hidden="false" customHeight="false" outlineLevel="0" collapsed="false">
      <c r="A44" s="84" t="s">
        <v>195</v>
      </c>
      <c r="B44" s="85" t="n">
        <v>4332548</v>
      </c>
      <c r="C44" s="85" t="n">
        <v>0</v>
      </c>
      <c r="D44" s="85" t="n">
        <v>4907274</v>
      </c>
      <c r="E44" s="85" t="n">
        <v>854028</v>
      </c>
      <c r="F44" s="85" t="n">
        <v>131759</v>
      </c>
      <c r="G44" s="85" t="n">
        <v>401132</v>
      </c>
      <c r="H44" s="85" t="n">
        <v>960</v>
      </c>
      <c r="I44" s="86" t="n">
        <v>1062578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4715573</v>
      </c>
      <c r="C47" s="85" t="n">
        <v>0</v>
      </c>
      <c r="D47" s="85" t="n">
        <v>4141193</v>
      </c>
      <c r="E47" s="85" t="n">
        <v>790756</v>
      </c>
      <c r="F47" s="85" t="n">
        <v>160357</v>
      </c>
      <c r="G47" s="85" t="n">
        <v>433106</v>
      </c>
      <c r="H47" s="85" t="n">
        <v>960</v>
      </c>
      <c r="I47" s="86" t="n">
        <v>10240025</v>
      </c>
    </row>
    <row r="48" customFormat="false" ht="12.75" hidden="false" customHeight="false" outlineLevel="0" collapsed="false">
      <c r="A48" s="84" t="s">
        <v>185</v>
      </c>
      <c r="B48" s="85" t="n">
        <v>5644702</v>
      </c>
      <c r="C48" s="85" t="n">
        <v>0</v>
      </c>
      <c r="D48" s="85" t="n">
        <v>4656213</v>
      </c>
      <c r="E48" s="85" t="n">
        <v>783962</v>
      </c>
      <c r="F48" s="85" t="n">
        <v>168816</v>
      </c>
      <c r="G48" s="85" t="n">
        <v>435960</v>
      </c>
      <c r="H48" s="85" t="n">
        <v>960</v>
      </c>
      <c r="I48" s="86" t="n">
        <v>11688693</v>
      </c>
    </row>
    <row r="49" customFormat="false" ht="12.75" hidden="false" customHeight="false" outlineLevel="0" collapsed="false">
      <c r="A49" s="84" t="s">
        <v>186</v>
      </c>
      <c r="B49" s="85" t="n">
        <v>6813982</v>
      </c>
      <c r="C49" s="85" t="n">
        <v>0</v>
      </c>
      <c r="D49" s="85" t="n">
        <v>4600284</v>
      </c>
      <c r="E49" s="85" t="n">
        <v>802611</v>
      </c>
      <c r="F49" s="85" t="n">
        <v>102382</v>
      </c>
      <c r="G49" s="85" t="n">
        <v>435106</v>
      </c>
      <c r="H49" s="85" t="n">
        <v>960</v>
      </c>
      <c r="I49" s="86" t="n">
        <v>12753405</v>
      </c>
    </row>
    <row r="50" customFormat="false" ht="12.75" hidden="false" customHeight="false" outlineLevel="0" collapsed="false">
      <c r="A50" s="84" t="s">
        <v>187</v>
      </c>
      <c r="B50" s="85" t="n">
        <v>6886355</v>
      </c>
      <c r="C50" s="85" t="n">
        <v>0</v>
      </c>
      <c r="D50" s="85" t="n">
        <v>4865190</v>
      </c>
      <c r="E50" s="85" t="n">
        <v>801381</v>
      </c>
      <c r="F50" s="85" t="n">
        <v>164482</v>
      </c>
      <c r="G50" s="85" t="n">
        <v>434205</v>
      </c>
      <c r="H50" s="85" t="n">
        <v>960</v>
      </c>
      <c r="I50" s="86" t="n">
        <v>13150653</v>
      </c>
    </row>
    <row r="51" customFormat="false" ht="12.75" hidden="false" customHeight="false" outlineLevel="0" collapsed="false">
      <c r="A51" s="84" t="s">
        <v>188</v>
      </c>
      <c r="B51" s="85" t="n">
        <v>6507197</v>
      </c>
      <c r="C51" s="85" t="n">
        <v>0</v>
      </c>
      <c r="D51" s="85" t="n">
        <v>4959379</v>
      </c>
      <c r="E51" s="85" t="n">
        <v>811352</v>
      </c>
      <c r="F51" s="85" t="n">
        <v>200281</v>
      </c>
      <c r="G51" s="85" t="n">
        <v>441856</v>
      </c>
      <c r="H51" s="85" t="n">
        <v>960</v>
      </c>
      <c r="I51" s="86" t="n">
        <v>12919105</v>
      </c>
    </row>
    <row r="52" customFormat="false" ht="12.75" hidden="false" customHeight="false" outlineLevel="0" collapsed="false">
      <c r="A52" s="84" t="s">
        <v>189</v>
      </c>
      <c r="B52" s="85" t="n">
        <v>6500721</v>
      </c>
      <c r="C52" s="85" t="n">
        <v>0</v>
      </c>
      <c r="D52" s="85" t="n">
        <v>5000757</v>
      </c>
      <c r="E52" s="85" t="n">
        <v>858938</v>
      </c>
      <c r="F52" s="85" t="n">
        <v>251112</v>
      </c>
      <c r="G52" s="85" t="n">
        <v>449677</v>
      </c>
      <c r="H52" s="85" t="n">
        <v>960</v>
      </c>
      <c r="I52" s="86" t="n">
        <v>13060245</v>
      </c>
    </row>
    <row r="53" customFormat="false" ht="12.75" hidden="false" customHeight="false" outlineLevel="0" collapsed="false">
      <c r="A53" s="84" t="s">
        <v>190</v>
      </c>
      <c r="B53" s="85" t="n">
        <v>5709398</v>
      </c>
      <c r="C53" s="85" t="n">
        <v>0</v>
      </c>
      <c r="D53" s="85" t="n">
        <v>2016226</v>
      </c>
      <c r="E53" s="85" t="n">
        <v>3744340</v>
      </c>
      <c r="F53" s="85" t="n">
        <v>269663</v>
      </c>
      <c r="G53" s="85" t="n">
        <v>449971</v>
      </c>
      <c r="H53" s="85" t="n">
        <v>960</v>
      </c>
      <c r="I53" s="86" t="n">
        <v>12188638</v>
      </c>
    </row>
    <row r="54" customFormat="false" ht="12.75" hidden="false" customHeight="false" outlineLevel="0" collapsed="false">
      <c r="A54" s="84" t="s">
        <v>191</v>
      </c>
      <c r="B54" s="85" t="n">
        <v>5683294</v>
      </c>
      <c r="C54" s="85" t="n">
        <v>0</v>
      </c>
      <c r="D54" s="85" t="n">
        <v>1574238</v>
      </c>
      <c r="E54" s="85" t="n">
        <v>4202979</v>
      </c>
      <c r="F54" s="85" t="n">
        <v>354676</v>
      </c>
      <c r="G54" s="85" t="n">
        <v>453191</v>
      </c>
      <c r="H54" s="85" t="n">
        <v>960</v>
      </c>
      <c r="I54" s="86" t="n">
        <v>12267418</v>
      </c>
    </row>
    <row r="55" customFormat="false" ht="12.75" hidden="false" customHeight="false" outlineLevel="0" collapsed="false">
      <c r="A55" s="84" t="s">
        <v>192</v>
      </c>
      <c r="B55" s="85" t="n">
        <v>5462468</v>
      </c>
      <c r="C55" s="85" t="n">
        <v>0</v>
      </c>
      <c r="D55" s="85" t="n">
        <v>1582675</v>
      </c>
      <c r="E55" s="85" t="n">
        <v>4154862</v>
      </c>
      <c r="F55" s="85" t="n">
        <v>429131</v>
      </c>
      <c r="G55" s="85" t="n">
        <v>455710</v>
      </c>
      <c r="H55" s="85" t="n">
        <v>960</v>
      </c>
      <c r="I55" s="86" t="n">
        <v>12083886</v>
      </c>
    </row>
    <row r="56" customFormat="false" ht="12.75" hidden="false" customHeight="false" outlineLevel="0" collapsed="false">
      <c r="A56" s="84" t="s">
        <v>193</v>
      </c>
      <c r="B56" s="85" t="n">
        <v>6298973</v>
      </c>
      <c r="C56" s="85" t="n">
        <v>0</v>
      </c>
      <c r="D56" s="85" t="n">
        <v>1545293</v>
      </c>
      <c r="E56" s="85" t="n">
        <v>4209921</v>
      </c>
      <c r="F56" s="85" t="n">
        <v>448937</v>
      </c>
      <c r="G56" s="85" t="n">
        <v>459801</v>
      </c>
      <c r="H56" s="85" t="n">
        <v>960</v>
      </c>
      <c r="I56" s="86" t="n">
        <v>12961965</v>
      </c>
    </row>
    <row r="57" customFormat="false" ht="12.75" hidden="false" customHeight="false" outlineLevel="0" collapsed="false">
      <c r="A57" s="84" t="s">
        <v>194</v>
      </c>
      <c r="B57" s="85" t="n">
        <v>6932818</v>
      </c>
      <c r="C57" s="85" t="n">
        <v>0</v>
      </c>
      <c r="D57" s="85" t="n">
        <v>1599805</v>
      </c>
      <c r="E57" s="85" t="n">
        <v>4070434</v>
      </c>
      <c r="F57" s="85" t="n">
        <v>418046</v>
      </c>
      <c r="G57" s="85" t="n">
        <v>468424</v>
      </c>
      <c r="H57" s="85" t="n">
        <v>960</v>
      </c>
      <c r="I57" s="86" t="n">
        <v>13488567</v>
      </c>
    </row>
    <row r="58" customFormat="false" ht="12.75" hidden="false" customHeight="false" outlineLevel="0" collapsed="false">
      <c r="A58" s="84" t="s">
        <v>195</v>
      </c>
      <c r="B58" s="85" t="n">
        <v>6443998</v>
      </c>
      <c r="C58" s="85" t="n">
        <v>0</v>
      </c>
      <c r="D58" s="85" t="n">
        <v>987420</v>
      </c>
      <c r="E58" s="85" t="n">
        <v>4479728</v>
      </c>
      <c r="F58" s="85" t="n">
        <v>215629</v>
      </c>
      <c r="G58" s="85" t="n">
        <v>476467</v>
      </c>
      <c r="H58" s="85" t="n">
        <v>768</v>
      </c>
      <c r="I58" s="86" t="n">
        <v>12602474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6832484</v>
      </c>
      <c r="C61" s="85" t="n">
        <v>0</v>
      </c>
      <c r="D61" s="85" t="n">
        <v>1030751</v>
      </c>
      <c r="E61" s="85" t="n">
        <v>4450239</v>
      </c>
      <c r="F61" s="85" t="n">
        <v>353138</v>
      </c>
      <c r="G61" s="85" t="n">
        <v>480641</v>
      </c>
      <c r="H61" s="85" t="n">
        <v>631</v>
      </c>
      <c r="I61" s="86" t="n">
        <v>13146622</v>
      </c>
    </row>
    <row r="62" customFormat="false" ht="12.75" hidden="false" customHeight="false" outlineLevel="0" collapsed="false">
      <c r="A62" s="84" t="s">
        <v>185</v>
      </c>
      <c r="B62" s="85" t="n">
        <v>6469423</v>
      </c>
      <c r="C62" s="85" t="n">
        <v>0</v>
      </c>
      <c r="D62" s="85" t="n">
        <v>940803</v>
      </c>
      <c r="E62" s="85" t="n">
        <v>4488793</v>
      </c>
      <c r="F62" s="85" t="n">
        <v>498993</v>
      </c>
      <c r="G62" s="85" t="n">
        <v>476796</v>
      </c>
      <c r="H62" s="85" t="n">
        <v>631</v>
      </c>
      <c r="I62" s="86" t="n">
        <v>12874177</v>
      </c>
    </row>
    <row r="63" customFormat="false" ht="12.75" hidden="false" customHeight="false" outlineLevel="0" collapsed="false">
      <c r="A63" s="84" t="s">
        <v>186</v>
      </c>
      <c r="B63" s="85" t="n">
        <v>6804667</v>
      </c>
      <c r="C63" s="85" t="n">
        <v>0</v>
      </c>
      <c r="D63" s="85" t="n">
        <v>893196</v>
      </c>
      <c r="E63" s="85" t="n">
        <v>4535461</v>
      </c>
      <c r="F63" s="85" t="n">
        <v>873962</v>
      </c>
      <c r="G63" s="85" t="n">
        <v>482791</v>
      </c>
      <c r="H63" s="85" t="n">
        <v>631</v>
      </c>
      <c r="I63" s="86" t="n">
        <v>13589446</v>
      </c>
    </row>
    <row r="64" customFormat="false" ht="12.75" hidden="false" customHeight="false" outlineLevel="0" collapsed="false">
      <c r="A64" s="84" t="s">
        <v>187</v>
      </c>
      <c r="B64" s="85" t="n">
        <v>7384761</v>
      </c>
      <c r="C64" s="85" t="n">
        <v>0</v>
      </c>
      <c r="D64" s="85" t="n">
        <v>990129</v>
      </c>
      <c r="E64" s="85" t="n">
        <v>4457365</v>
      </c>
      <c r="F64" s="85" t="n">
        <v>1208498</v>
      </c>
      <c r="G64" s="85" t="n">
        <v>487971</v>
      </c>
      <c r="H64" s="85" t="n">
        <v>631</v>
      </c>
      <c r="I64" s="86" t="n">
        <v>14528093</v>
      </c>
    </row>
    <row r="65" customFormat="false" ht="12.75" hidden="false" customHeight="false" outlineLevel="0" collapsed="false">
      <c r="A65" s="84" t="s">
        <v>188</v>
      </c>
      <c r="B65" s="85" t="n">
        <v>7857736</v>
      </c>
      <c r="C65" s="85" t="n">
        <v>0</v>
      </c>
      <c r="D65" s="85" t="n">
        <v>983377</v>
      </c>
      <c r="E65" s="85" t="n">
        <v>4428599</v>
      </c>
      <c r="F65" s="85" t="n">
        <v>1469886</v>
      </c>
      <c r="G65" s="85" t="n">
        <v>489430</v>
      </c>
      <c r="H65" s="85" t="n">
        <v>631</v>
      </c>
      <c r="I65" s="86" t="n">
        <v>15228397</v>
      </c>
    </row>
    <row r="66" customFormat="false" ht="12.75" hidden="false" customHeight="false" outlineLevel="0" collapsed="false">
      <c r="A66" s="84" t="s">
        <v>189</v>
      </c>
      <c r="B66" s="85" t="n">
        <v>8835617</v>
      </c>
      <c r="C66" s="85" t="n">
        <v>0</v>
      </c>
      <c r="D66" s="85" t="n">
        <v>1052578</v>
      </c>
      <c r="E66" s="85" t="n">
        <v>4443251</v>
      </c>
      <c r="F66" s="85" t="n">
        <v>1331382</v>
      </c>
      <c r="G66" s="85" t="n">
        <v>499759</v>
      </c>
      <c r="H66" s="85" t="n">
        <v>631</v>
      </c>
      <c r="I66" s="86" t="n">
        <v>16161956</v>
      </c>
    </row>
    <row r="67" customFormat="false" ht="12.75" hidden="false" customHeight="false" outlineLevel="0" collapsed="false">
      <c r="A67" s="84" t="s">
        <v>190</v>
      </c>
      <c r="B67" s="85" t="n">
        <v>9152471</v>
      </c>
      <c r="C67" s="85" t="n">
        <v>0</v>
      </c>
      <c r="D67" s="85" t="n">
        <v>1063439</v>
      </c>
      <c r="E67" s="85" t="n">
        <v>4386017</v>
      </c>
      <c r="F67" s="85" t="n">
        <v>1606977</v>
      </c>
      <c r="G67" s="85" t="n">
        <v>514358</v>
      </c>
      <c r="H67" s="85" t="n">
        <v>631</v>
      </c>
      <c r="I67" s="86" t="n">
        <v>16722631</v>
      </c>
    </row>
    <row r="68" customFormat="false" ht="12.75" hidden="false" customHeight="false" outlineLevel="0" collapsed="false">
      <c r="A68" s="84" t="s">
        <v>191</v>
      </c>
      <c r="B68" s="85" t="n">
        <v>7457692</v>
      </c>
      <c r="C68" s="85" t="n">
        <v>0</v>
      </c>
      <c r="D68" s="85" t="n">
        <v>975034</v>
      </c>
      <c r="E68" s="85" t="n">
        <v>4336584</v>
      </c>
      <c r="F68" s="85" t="n">
        <v>1739906</v>
      </c>
      <c r="G68" s="85" t="n">
        <v>512676</v>
      </c>
      <c r="H68" s="85" t="n">
        <v>631</v>
      </c>
      <c r="I68" s="86" t="n">
        <v>15021261</v>
      </c>
    </row>
    <row r="69" customFormat="false" ht="12.75" hidden="false" customHeight="false" outlineLevel="0" collapsed="false">
      <c r="A69" s="84" t="s">
        <v>192</v>
      </c>
      <c r="B69" s="85" t="n">
        <v>9659674</v>
      </c>
      <c r="C69" s="85" t="n">
        <v>0</v>
      </c>
      <c r="D69" s="85" t="n">
        <v>1021337</v>
      </c>
      <c r="E69" s="85" t="n">
        <v>4135132</v>
      </c>
      <c r="F69" s="85" t="n">
        <v>1673999</v>
      </c>
      <c r="G69" s="85" t="n">
        <v>504415</v>
      </c>
      <c r="H69" s="85" t="n">
        <v>48588</v>
      </c>
      <c r="I69" s="86" t="n">
        <v>16945969</v>
      </c>
    </row>
    <row r="70" customFormat="false" ht="12.75" hidden="false" customHeight="false" outlineLevel="0" collapsed="false">
      <c r="A70" s="84" t="s">
        <v>193</v>
      </c>
      <c r="B70" s="85" t="n">
        <v>10144314</v>
      </c>
      <c r="C70" s="85" t="n">
        <v>0</v>
      </c>
      <c r="D70" s="85" t="n">
        <v>1110764</v>
      </c>
      <c r="E70" s="85" t="n">
        <v>4040930</v>
      </c>
      <c r="F70" s="85" t="n">
        <v>1572634</v>
      </c>
      <c r="G70" s="85" t="n">
        <v>504979</v>
      </c>
      <c r="H70" s="85" t="n">
        <v>44358</v>
      </c>
      <c r="I70" s="86" t="n">
        <v>17329263</v>
      </c>
    </row>
    <row r="71" customFormat="false" ht="13.5" hidden="false" customHeight="false" outlineLevel="0" collapsed="false">
      <c r="A71" s="105"/>
      <c r="B71" s="105"/>
      <c r="C71" s="120"/>
      <c r="D71" s="120"/>
      <c r="E71" s="121"/>
      <c r="F71" s="121"/>
      <c r="G71" s="120"/>
      <c r="H71" s="120"/>
      <c r="I71" s="121"/>
    </row>
    <row r="73" customFormat="false" ht="12.75" hidden="false" customHeight="false" outlineLevel="0" collapsed="false">
      <c r="A73" s="108" t="s">
        <v>199</v>
      </c>
      <c r="B73" s="108"/>
      <c r="C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5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12917414</v>
      </c>
      <c r="C10" s="67" t="n">
        <v>12550210</v>
      </c>
      <c r="D10" s="67" t="n">
        <v>10436488</v>
      </c>
      <c r="E10" s="67" t="n">
        <v>7769430</v>
      </c>
      <c r="F10" s="68"/>
      <c r="G10" s="69" t="n">
        <v>2.92587932791563</v>
      </c>
      <c r="H10" s="69" t="n">
        <v>12.5892679552642</v>
      </c>
      <c r="I10" s="69" t="n">
        <v>66.259481068752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4456207</v>
      </c>
      <c r="C12" s="67" t="n">
        <v>4444347</v>
      </c>
      <c r="D12" s="67" t="n">
        <v>4585404</v>
      </c>
      <c r="E12" s="67" t="n">
        <v>5193495</v>
      </c>
      <c r="F12" s="68"/>
      <c r="G12" s="69" t="n">
        <v>0.266855850814529</v>
      </c>
      <c r="H12" s="69" t="n">
        <v>-4.97570659840134</v>
      </c>
      <c r="I12" s="69" t="n">
        <v>-14.196374503104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2717</v>
      </c>
      <c r="C14" s="67" t="n">
        <v>0</v>
      </c>
      <c r="D14" s="67" t="n">
        <v>0</v>
      </c>
      <c r="E14" s="67" t="n">
        <v>4922</v>
      </c>
      <c r="F14" s="68"/>
      <c r="G14" s="69" t="n">
        <v>100</v>
      </c>
      <c r="H14" s="69" t="n">
        <v>100</v>
      </c>
      <c r="I14" s="69" t="n">
        <v>-44.7988622511174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4453462</v>
      </c>
      <c r="C16" s="67" t="n">
        <v>4422319</v>
      </c>
      <c r="D16" s="67" t="n">
        <v>4480376</v>
      </c>
      <c r="E16" s="67" t="n">
        <v>4973646</v>
      </c>
      <c r="F16" s="68"/>
      <c r="G16" s="69" t="n">
        <v>0.704223281947774</v>
      </c>
      <c r="H16" s="69" t="n">
        <v>-4.07225218561397</v>
      </c>
      <c r="I16" s="69" t="n">
        <v>-10.4588062761202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0</v>
      </c>
      <c r="C17" s="67" t="n">
        <v>22000</v>
      </c>
      <c r="D17" s="67" t="n">
        <v>105000</v>
      </c>
      <c r="E17" s="67" t="n">
        <v>214902</v>
      </c>
      <c r="F17" s="68"/>
      <c r="G17" s="69" t="n">
        <v>-100</v>
      </c>
      <c r="H17" s="69" t="n">
        <v>-100</v>
      </c>
      <c r="I17" s="69" t="n">
        <v>-100</v>
      </c>
      <c r="J17" s="71"/>
    </row>
    <row r="18" s="70" customFormat="true" ht="35.25" hidden="false" customHeight="false" outlineLevel="0" collapsed="false">
      <c r="A18" s="66" t="s">
        <v>149</v>
      </c>
      <c r="B18" s="67" t="n">
        <v>28</v>
      </c>
      <c r="C18" s="67" t="n">
        <v>28</v>
      </c>
      <c r="D18" s="67" t="n">
        <v>28</v>
      </c>
      <c r="E18" s="67" t="n">
        <v>25</v>
      </c>
      <c r="F18" s="68"/>
      <c r="G18" s="69" t="n">
        <v>0</v>
      </c>
      <c r="H18" s="69" t="n">
        <v>0</v>
      </c>
      <c r="I18" s="69" t="n">
        <v>1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7373621</v>
      </c>
      <c r="C20" s="67" t="n">
        <v>16994557</v>
      </c>
      <c r="D20" s="67" t="n">
        <v>15021892</v>
      </c>
      <c r="E20" s="67" t="n">
        <v>12962925</v>
      </c>
      <c r="F20" s="68"/>
      <c r="G20" s="69" t="n">
        <v>2.23050238967688</v>
      </c>
      <c r="H20" s="69" t="n">
        <v>15.6553448793268</v>
      </c>
      <c r="I20" s="69" t="n">
        <v>34.025468788872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44358</v>
      </c>
      <c r="C25" s="67" t="n">
        <v>48588</v>
      </c>
      <c r="D25" s="67" t="n">
        <v>631</v>
      </c>
      <c r="E25" s="67" t="n">
        <v>960</v>
      </c>
      <c r="F25" s="68"/>
      <c r="G25" s="69" t="n">
        <v>-8.7058532971104</v>
      </c>
      <c r="H25" s="69" t="n">
        <v>6929.793977813</v>
      </c>
      <c r="I25" s="69" t="n">
        <v>4520.625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7329263</v>
      </c>
      <c r="C27" s="67" t="n">
        <v>16945969</v>
      </c>
      <c r="D27" s="67" t="n">
        <v>15021261</v>
      </c>
      <c r="E27" s="67" t="n">
        <v>12961965</v>
      </c>
      <c r="F27" s="68"/>
      <c r="G27" s="69" t="n">
        <v>2.26185944279728</v>
      </c>
      <c r="H27" s="69" t="n">
        <v>7.2225601901156</v>
      </c>
      <c r="I27" s="69" t="n">
        <v>33.6931784648392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15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115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7" t="s">
        <v>1138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7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557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557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557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69" t="s">
        <v>540</v>
      </c>
      <c r="B13" s="360" t="n">
        <v>12418297</v>
      </c>
      <c r="C13" s="360" t="n">
        <v>2717</v>
      </c>
      <c r="D13" s="360" t="n">
        <v>0</v>
      </c>
      <c r="E13" s="360" t="n">
        <v>4424783</v>
      </c>
      <c r="F13" s="360" t="n">
        <v>0</v>
      </c>
      <c r="G13" s="360" t="n">
        <v>28</v>
      </c>
      <c r="H13" s="360" t="n">
        <v>4427528</v>
      </c>
      <c r="I13" s="360" t="n">
        <v>16845825</v>
      </c>
      <c r="J13" s="360" t="n">
        <v>0</v>
      </c>
      <c r="K13" s="360" t="n">
        <v>3336</v>
      </c>
      <c r="L13" s="360" t="n">
        <v>16842489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785</v>
      </c>
      <c r="B15" s="359" t="n">
        <v>5660675</v>
      </c>
      <c r="C15" s="359" t="n">
        <v>2717</v>
      </c>
      <c r="D15" s="359" t="n">
        <v>0</v>
      </c>
      <c r="E15" s="359" t="n">
        <v>1067048</v>
      </c>
      <c r="F15" s="359" t="n">
        <v>0</v>
      </c>
      <c r="G15" s="359" t="n">
        <v>0</v>
      </c>
      <c r="H15" s="360" t="n">
        <v>1069765</v>
      </c>
      <c r="I15" s="360" t="n">
        <v>6730440</v>
      </c>
      <c r="J15" s="359" t="n">
        <v>0</v>
      </c>
      <c r="K15" s="359" t="n">
        <v>0</v>
      </c>
      <c r="L15" s="360" t="n">
        <v>6730440</v>
      </c>
    </row>
    <row r="16" s="362" customFormat="true" ht="15.75" hidden="false" customHeight="false" outlineLevel="0" collapsed="false">
      <c r="A16" s="359" t="s">
        <v>786</v>
      </c>
      <c r="B16" s="359" t="n">
        <v>3051502</v>
      </c>
      <c r="C16" s="359" t="n">
        <v>0</v>
      </c>
      <c r="D16" s="359" t="n">
        <v>0</v>
      </c>
      <c r="E16" s="359" t="n">
        <v>3171945</v>
      </c>
      <c r="F16" s="359" t="n">
        <v>0</v>
      </c>
      <c r="G16" s="359" t="n">
        <v>0</v>
      </c>
      <c r="H16" s="360" t="n">
        <v>3171945</v>
      </c>
      <c r="I16" s="360" t="n">
        <v>6223447</v>
      </c>
      <c r="J16" s="359" t="n">
        <v>0</v>
      </c>
      <c r="K16" s="359" t="n">
        <v>3336</v>
      </c>
      <c r="L16" s="360" t="n">
        <v>6220111</v>
      </c>
    </row>
    <row r="17" s="362" customFormat="true" ht="15.75" hidden="false" customHeight="false" outlineLevel="0" collapsed="false">
      <c r="A17" s="359" t="s">
        <v>787</v>
      </c>
      <c r="B17" s="359" t="n">
        <v>2320659</v>
      </c>
      <c r="C17" s="359" t="n">
        <v>0</v>
      </c>
      <c r="D17" s="359" t="n">
        <v>0</v>
      </c>
      <c r="E17" s="359" t="n">
        <v>185731</v>
      </c>
      <c r="F17" s="359" t="n">
        <v>0</v>
      </c>
      <c r="G17" s="359" t="n">
        <v>0</v>
      </c>
      <c r="H17" s="360" t="n">
        <v>185731</v>
      </c>
      <c r="I17" s="360" t="n">
        <v>2506390</v>
      </c>
      <c r="J17" s="359" t="n">
        <v>0</v>
      </c>
      <c r="K17" s="359" t="n">
        <v>0</v>
      </c>
      <c r="L17" s="360" t="n">
        <v>2506390</v>
      </c>
    </row>
    <row r="18" s="362" customFormat="true" ht="15.75" hidden="false" customHeight="false" outlineLevel="0" collapsed="false">
      <c r="A18" s="359" t="s">
        <v>788</v>
      </c>
      <c r="B18" s="359" t="n">
        <v>1385461</v>
      </c>
      <c r="C18" s="359" t="n">
        <v>0</v>
      </c>
      <c r="D18" s="359" t="n">
        <v>0</v>
      </c>
      <c r="E18" s="359" t="n">
        <v>59</v>
      </c>
      <c r="F18" s="359" t="n">
        <v>0</v>
      </c>
      <c r="G18" s="359" t="n">
        <v>28</v>
      </c>
      <c r="H18" s="360" t="n">
        <v>87</v>
      </c>
      <c r="I18" s="360" t="n">
        <v>1385548</v>
      </c>
      <c r="J18" s="359" t="n">
        <v>0</v>
      </c>
      <c r="K18" s="359" t="n">
        <v>0</v>
      </c>
      <c r="L18" s="360" t="n">
        <v>1385548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60"/>
      <c r="J19" s="359"/>
      <c r="K19" s="359"/>
      <c r="L19" s="360"/>
    </row>
    <row r="20" s="362" customFormat="true" ht="15.75" hidden="false" customHeight="false" outlineLevel="0" collapsed="false">
      <c r="A20" s="369" t="s">
        <v>1139</v>
      </c>
      <c r="B20" s="360" t="n">
        <v>468816</v>
      </c>
      <c r="C20" s="360" t="n">
        <v>0</v>
      </c>
      <c r="D20" s="360" t="n">
        <v>0</v>
      </c>
      <c r="E20" s="360" t="n">
        <v>28679</v>
      </c>
      <c r="F20" s="360" t="n">
        <v>0</v>
      </c>
      <c r="G20" s="360" t="n">
        <v>0</v>
      </c>
      <c r="H20" s="360" t="n">
        <v>28679</v>
      </c>
      <c r="I20" s="360" t="n">
        <v>497495</v>
      </c>
      <c r="J20" s="360" t="n">
        <v>0</v>
      </c>
      <c r="K20" s="360" t="n">
        <v>41022</v>
      </c>
      <c r="L20" s="360" t="n">
        <v>456473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60"/>
      <c r="J21" s="359"/>
      <c r="K21" s="359"/>
      <c r="L21" s="360"/>
    </row>
    <row r="22" s="362" customFormat="true" ht="15.75" hidden="false" customHeight="false" outlineLevel="0" collapsed="false">
      <c r="A22" s="359" t="s">
        <v>1140</v>
      </c>
      <c r="B22" s="359" t="n">
        <v>82067</v>
      </c>
      <c r="C22" s="359" t="n">
        <v>0</v>
      </c>
      <c r="D22" s="359" t="n">
        <v>0</v>
      </c>
      <c r="E22" s="359" t="n">
        <v>0</v>
      </c>
      <c r="F22" s="359" t="n">
        <v>0</v>
      </c>
      <c r="G22" s="359" t="n">
        <v>0</v>
      </c>
      <c r="H22" s="360" t="n">
        <v>0</v>
      </c>
      <c r="I22" s="360" t="n">
        <v>82067</v>
      </c>
      <c r="J22" s="359" t="n">
        <v>0</v>
      </c>
      <c r="K22" s="359" t="n">
        <v>0</v>
      </c>
      <c r="L22" s="360" t="n">
        <v>82067</v>
      </c>
    </row>
    <row r="23" s="362" customFormat="true" ht="15.75" hidden="false" customHeight="false" outlineLevel="0" collapsed="false">
      <c r="A23" s="359" t="s">
        <v>1141</v>
      </c>
      <c r="B23" s="359" t="n">
        <v>386749</v>
      </c>
      <c r="C23" s="359" t="n">
        <v>0</v>
      </c>
      <c r="D23" s="359" t="n">
        <v>0</v>
      </c>
      <c r="E23" s="359" t="n">
        <v>28679</v>
      </c>
      <c r="F23" s="359" t="n">
        <v>0</v>
      </c>
      <c r="G23" s="359" t="n">
        <v>0</v>
      </c>
      <c r="H23" s="360" t="n">
        <v>28679</v>
      </c>
      <c r="I23" s="360" t="n">
        <v>415428</v>
      </c>
      <c r="J23" s="359" t="n">
        <v>0</v>
      </c>
      <c r="K23" s="359" t="n">
        <v>41022</v>
      </c>
      <c r="L23" s="360" t="n">
        <v>374406</v>
      </c>
    </row>
    <row r="24" s="362" customFormat="true" ht="15.75" hidden="false" customHeight="false" outlineLevel="0" collapsed="false">
      <c r="A24" s="359"/>
      <c r="B24" s="359"/>
      <c r="C24" s="359"/>
      <c r="D24" s="359"/>
      <c r="E24" s="359"/>
      <c r="F24" s="359"/>
      <c r="G24" s="359"/>
      <c r="H24" s="360"/>
      <c r="I24" s="360"/>
      <c r="J24" s="359"/>
      <c r="K24" s="359"/>
      <c r="L24" s="360"/>
    </row>
    <row r="25" s="362" customFormat="true" ht="15.75" hidden="false" customHeight="false" outlineLevel="0" collapsed="false">
      <c r="A25" s="369" t="s">
        <v>63</v>
      </c>
      <c r="B25" s="360" t="n">
        <v>19301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19301</v>
      </c>
      <c r="J25" s="360" t="n">
        <v>0</v>
      </c>
      <c r="K25" s="360" t="n">
        <v>0</v>
      </c>
      <c r="L25" s="360" t="n">
        <v>19301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60"/>
      <c r="I26" s="360"/>
      <c r="J26" s="359"/>
      <c r="K26" s="359"/>
      <c r="L26" s="360"/>
    </row>
    <row r="27" s="362" customFormat="true" ht="15.75" hidden="false" customHeight="false" outlineLevel="0" collapsed="false">
      <c r="A27" s="359" t="s">
        <v>1142</v>
      </c>
      <c r="B27" s="359" t="n">
        <v>19301</v>
      </c>
      <c r="C27" s="359" t="n">
        <v>0</v>
      </c>
      <c r="D27" s="359" t="n">
        <v>0</v>
      </c>
      <c r="E27" s="359" t="n">
        <v>0</v>
      </c>
      <c r="F27" s="359" t="n">
        <v>0</v>
      </c>
      <c r="G27" s="359" t="n">
        <v>0</v>
      </c>
      <c r="H27" s="360" t="n">
        <v>0</v>
      </c>
      <c r="I27" s="360" t="n">
        <v>19301</v>
      </c>
      <c r="J27" s="359" t="n">
        <v>0</v>
      </c>
      <c r="K27" s="359" t="n">
        <v>0</v>
      </c>
      <c r="L27" s="360" t="n">
        <v>19301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60"/>
      <c r="I28" s="360"/>
      <c r="J28" s="359"/>
      <c r="K28" s="359"/>
      <c r="L28" s="360"/>
    </row>
    <row r="29" s="362" customFormat="true" ht="15.75" hidden="false" customHeight="false" outlineLevel="0" collapsed="false">
      <c r="A29" s="369" t="s">
        <v>80</v>
      </c>
      <c r="B29" s="360" t="n">
        <v>11000</v>
      </c>
      <c r="C29" s="360" t="n">
        <v>0</v>
      </c>
      <c r="D29" s="360" t="n">
        <v>0</v>
      </c>
      <c r="E29" s="360" t="n">
        <v>0</v>
      </c>
      <c r="F29" s="360" t="n">
        <v>0</v>
      </c>
      <c r="G29" s="360" t="n">
        <v>0</v>
      </c>
      <c r="H29" s="360" t="n">
        <v>0</v>
      </c>
      <c r="I29" s="360" t="n">
        <v>11000</v>
      </c>
      <c r="J29" s="360" t="n">
        <v>0</v>
      </c>
      <c r="K29" s="360" t="n">
        <v>0</v>
      </c>
      <c r="L29" s="360" t="n">
        <v>11000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60"/>
      <c r="I30" s="360"/>
      <c r="J30" s="359"/>
      <c r="K30" s="359"/>
      <c r="L30" s="360"/>
    </row>
    <row r="31" s="362" customFormat="true" ht="15.75" hidden="false" customHeight="false" outlineLevel="0" collapsed="false">
      <c r="A31" s="359" t="s">
        <v>1143</v>
      </c>
      <c r="B31" s="359" t="n">
        <v>11000</v>
      </c>
      <c r="C31" s="359" t="n">
        <v>0</v>
      </c>
      <c r="D31" s="359" t="n">
        <v>0</v>
      </c>
      <c r="E31" s="359" t="n">
        <v>0</v>
      </c>
      <c r="F31" s="359" t="n">
        <v>0</v>
      </c>
      <c r="G31" s="359" t="n">
        <v>0</v>
      </c>
      <c r="H31" s="360" t="n">
        <v>0</v>
      </c>
      <c r="I31" s="360" t="n">
        <v>11000</v>
      </c>
      <c r="J31" s="359" t="n">
        <v>0</v>
      </c>
      <c r="K31" s="359" t="n">
        <v>0</v>
      </c>
      <c r="L31" s="360" t="n">
        <v>11000</v>
      </c>
    </row>
    <row r="32" s="362" customFormat="true" ht="16.5" hidden="false" customHeight="false" outlineLevel="0" collapsed="false">
      <c r="A32" s="367"/>
      <c r="B32" s="359"/>
      <c r="C32" s="369"/>
      <c r="D32" s="369"/>
      <c r="E32" s="369"/>
      <c r="F32" s="369"/>
      <c r="G32" s="369"/>
      <c r="H32" s="369"/>
      <c r="I32" s="369"/>
      <c r="J32" s="369"/>
      <c r="K32" s="369"/>
      <c r="L32" s="369"/>
    </row>
    <row r="33" s="362" customFormat="true" ht="16.5" hidden="false" customHeight="false" outlineLevel="0" collapsed="false">
      <c r="A33" s="372" t="s">
        <v>790</v>
      </c>
      <c r="B33" s="372" t="n">
        <v>12917414</v>
      </c>
      <c r="C33" s="372" t="n">
        <v>2717</v>
      </c>
      <c r="D33" s="372" t="n">
        <v>0</v>
      </c>
      <c r="E33" s="372" t="n">
        <v>4453462</v>
      </c>
      <c r="F33" s="372" t="n">
        <v>0</v>
      </c>
      <c r="G33" s="372" t="n">
        <v>28</v>
      </c>
      <c r="H33" s="372" t="n">
        <v>4456207</v>
      </c>
      <c r="I33" s="372" t="n">
        <v>17373621</v>
      </c>
      <c r="J33" s="372" t="n">
        <v>0</v>
      </c>
      <c r="K33" s="372" t="n">
        <v>44358</v>
      </c>
      <c r="L33" s="372" t="n">
        <v>17329263</v>
      </c>
    </row>
    <row r="34" s="362" customFormat="true" ht="16.5" hidden="false" customHeight="false" outlineLevel="0" collapsed="false">
      <c r="A34" s="374"/>
      <c r="B34" s="374"/>
      <c r="H34" s="360"/>
      <c r="I34" s="360"/>
      <c r="L34" s="360"/>
    </row>
    <row r="35" s="376" customFormat="true" ht="11.25" hidden="false" customHeight="false" outlineLevel="0" collapsed="false">
      <c r="A35" s="152" t="s">
        <v>155</v>
      </c>
      <c r="B35" s="152"/>
      <c r="H35" s="178"/>
      <c r="I35" s="178"/>
      <c r="J35" s="178"/>
      <c r="L35" s="178"/>
    </row>
    <row r="36" s="376" customFormat="true" ht="11.25" hidden="false" customHeight="false" outlineLevel="0" collapsed="false">
      <c r="A36" s="152" t="s">
        <v>23</v>
      </c>
      <c r="B36" s="152"/>
      <c r="H36" s="178"/>
      <c r="I36" s="178"/>
      <c r="J36" s="178"/>
      <c r="L3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15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248819</v>
      </c>
      <c r="C11" s="85" t="n">
        <v>123627</v>
      </c>
      <c r="D11" s="85" t="n">
        <v>82146</v>
      </c>
      <c r="E11" s="85" t="n">
        <v>51702</v>
      </c>
      <c r="F11" s="86" t="n">
        <v>133848</v>
      </c>
      <c r="G11" s="85" t="n">
        <v>166909</v>
      </c>
      <c r="H11" s="86" t="n">
        <v>339385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400491</v>
      </c>
      <c r="C13" s="85" t="n">
        <v>77845</v>
      </c>
      <c r="D13" s="85" t="n">
        <v>106380</v>
      </c>
      <c r="E13" s="85" t="n">
        <v>20568</v>
      </c>
      <c r="F13" s="86" t="n">
        <v>126948</v>
      </c>
      <c r="G13" s="85" t="n">
        <v>140625</v>
      </c>
      <c r="H13" s="86" t="n">
        <v>464659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410237</v>
      </c>
      <c r="C16" s="85" t="n">
        <v>69037</v>
      </c>
      <c r="D16" s="85" t="n">
        <v>113393</v>
      </c>
      <c r="E16" s="85" t="n">
        <v>20126</v>
      </c>
      <c r="F16" s="86" t="n">
        <v>133519</v>
      </c>
      <c r="G16" s="85" t="n">
        <v>138640</v>
      </c>
      <c r="H16" s="86" t="n">
        <v>474153</v>
      </c>
    </row>
    <row r="17" customFormat="false" ht="12.75" hidden="false" customHeight="false" outlineLevel="0" collapsed="false">
      <c r="A17" s="84" t="s">
        <v>185</v>
      </c>
      <c r="B17" s="85" t="n">
        <v>431869</v>
      </c>
      <c r="C17" s="85" t="n">
        <v>52174</v>
      </c>
      <c r="D17" s="85" t="n">
        <v>106815</v>
      </c>
      <c r="E17" s="85" t="n">
        <v>20356</v>
      </c>
      <c r="F17" s="86" t="n">
        <v>127171</v>
      </c>
      <c r="G17" s="85" t="n">
        <v>125963</v>
      </c>
      <c r="H17" s="86" t="n">
        <v>485251</v>
      </c>
    </row>
    <row r="18" customFormat="false" ht="12.75" hidden="false" customHeight="false" outlineLevel="0" collapsed="false">
      <c r="A18" s="84" t="s">
        <v>186</v>
      </c>
      <c r="B18" s="85" t="n">
        <v>458181</v>
      </c>
      <c r="C18" s="85" t="n">
        <v>52264</v>
      </c>
      <c r="D18" s="85" t="n">
        <v>100409</v>
      </c>
      <c r="E18" s="85" t="n">
        <v>18411</v>
      </c>
      <c r="F18" s="86" t="n">
        <v>118820</v>
      </c>
      <c r="G18" s="85" t="n">
        <v>134236</v>
      </c>
      <c r="H18" s="86" t="n">
        <v>495029</v>
      </c>
    </row>
    <row r="19" customFormat="false" ht="12.75" hidden="false" customHeight="false" outlineLevel="0" collapsed="false">
      <c r="A19" s="84" t="s">
        <v>187</v>
      </c>
      <c r="B19" s="85" t="n">
        <v>456451</v>
      </c>
      <c r="C19" s="85" t="n">
        <v>53952</v>
      </c>
      <c r="D19" s="85" t="n">
        <v>91012</v>
      </c>
      <c r="E19" s="85" t="n">
        <v>17251</v>
      </c>
      <c r="F19" s="86" t="n">
        <v>108263</v>
      </c>
      <c r="G19" s="85" t="n">
        <v>124334</v>
      </c>
      <c r="H19" s="86" t="n">
        <v>494332</v>
      </c>
    </row>
    <row r="20" customFormat="false" ht="12.75" hidden="false" customHeight="false" outlineLevel="0" collapsed="false">
      <c r="A20" s="84" t="s">
        <v>188</v>
      </c>
      <c r="B20" s="85" t="n">
        <v>482632</v>
      </c>
      <c r="C20" s="85" t="n">
        <v>53819</v>
      </c>
      <c r="D20" s="85" t="n">
        <v>98732</v>
      </c>
      <c r="E20" s="85" t="n">
        <v>17507</v>
      </c>
      <c r="F20" s="86" t="n">
        <v>116239</v>
      </c>
      <c r="G20" s="85" t="n">
        <v>125578</v>
      </c>
      <c r="H20" s="86" t="n">
        <v>527112</v>
      </c>
    </row>
    <row r="21" customFormat="false" ht="12.75" hidden="false" customHeight="false" outlineLevel="0" collapsed="false">
      <c r="A21" s="84" t="s">
        <v>189</v>
      </c>
      <c r="B21" s="85" t="n">
        <v>517521</v>
      </c>
      <c r="C21" s="85" t="n">
        <v>58217</v>
      </c>
      <c r="D21" s="85" t="n">
        <v>60911</v>
      </c>
      <c r="E21" s="85" t="n">
        <v>28138</v>
      </c>
      <c r="F21" s="86" t="n">
        <v>89049</v>
      </c>
      <c r="G21" s="85" t="n">
        <v>108446</v>
      </c>
      <c r="H21" s="86" t="n">
        <v>556341</v>
      </c>
    </row>
    <row r="22" customFormat="false" ht="12.75" hidden="false" customHeight="false" outlineLevel="0" collapsed="false">
      <c r="A22" s="84" t="s">
        <v>190</v>
      </c>
      <c r="B22" s="85" t="n">
        <v>552660</v>
      </c>
      <c r="C22" s="85" t="n">
        <v>57744</v>
      </c>
      <c r="D22" s="85" t="n">
        <v>60768</v>
      </c>
      <c r="E22" s="85" t="n">
        <v>13417</v>
      </c>
      <c r="F22" s="86" t="n">
        <v>74185</v>
      </c>
      <c r="G22" s="85" t="n">
        <v>92556</v>
      </c>
      <c r="H22" s="86" t="n">
        <v>592033</v>
      </c>
    </row>
    <row r="23" customFormat="false" ht="12.75" hidden="false" customHeight="false" outlineLevel="0" collapsed="false">
      <c r="A23" s="84" t="s">
        <v>191</v>
      </c>
      <c r="B23" s="85" t="n">
        <v>585479</v>
      </c>
      <c r="C23" s="85" t="n">
        <v>58463</v>
      </c>
      <c r="D23" s="85" t="n">
        <v>59572</v>
      </c>
      <c r="E23" s="85" t="n">
        <v>13223</v>
      </c>
      <c r="F23" s="86" t="n">
        <v>72795</v>
      </c>
      <c r="G23" s="85" t="n">
        <v>91954</v>
      </c>
      <c r="H23" s="86" t="n">
        <v>624783</v>
      </c>
    </row>
    <row r="24" customFormat="false" ht="12.75" hidden="false" customHeight="false" outlineLevel="0" collapsed="false">
      <c r="A24" s="84" t="s">
        <v>192</v>
      </c>
      <c r="B24" s="85" t="n">
        <v>661186</v>
      </c>
      <c r="C24" s="85" t="n">
        <v>57493</v>
      </c>
      <c r="D24" s="85" t="n">
        <v>63775</v>
      </c>
      <c r="E24" s="85" t="n">
        <v>13159</v>
      </c>
      <c r="F24" s="86" t="n">
        <v>76934</v>
      </c>
      <c r="G24" s="85" t="n">
        <v>92581</v>
      </c>
      <c r="H24" s="86" t="n">
        <v>703032</v>
      </c>
    </row>
    <row r="25" customFormat="false" ht="12.75" hidden="false" customHeight="false" outlineLevel="0" collapsed="false">
      <c r="A25" s="84" t="s">
        <v>193</v>
      </c>
      <c r="B25" s="85" t="n">
        <v>690264</v>
      </c>
      <c r="C25" s="85" t="n">
        <v>54615</v>
      </c>
      <c r="D25" s="85" t="n">
        <v>75270</v>
      </c>
      <c r="E25" s="85" t="n">
        <v>13095</v>
      </c>
      <c r="F25" s="86" t="n">
        <v>88365</v>
      </c>
      <c r="G25" s="85" t="n">
        <v>96278</v>
      </c>
      <c r="H25" s="86" t="n">
        <v>736966</v>
      </c>
    </row>
    <row r="26" customFormat="false" ht="12.75" hidden="false" customHeight="false" outlineLevel="0" collapsed="false">
      <c r="A26" s="84" t="s">
        <v>194</v>
      </c>
      <c r="B26" s="85" t="n">
        <v>752414</v>
      </c>
      <c r="C26" s="85" t="n">
        <v>53287</v>
      </c>
      <c r="D26" s="85" t="n">
        <v>69803</v>
      </c>
      <c r="E26" s="85" t="n">
        <v>13015</v>
      </c>
      <c r="F26" s="86" t="n">
        <v>82818</v>
      </c>
      <c r="G26" s="85" t="n">
        <v>82886</v>
      </c>
      <c r="H26" s="86" t="n">
        <v>805633</v>
      </c>
    </row>
    <row r="27" customFormat="false" ht="12.75" hidden="false" customHeight="false" outlineLevel="0" collapsed="false">
      <c r="A27" s="84" t="s">
        <v>195</v>
      </c>
      <c r="B27" s="85" t="n">
        <v>868054</v>
      </c>
      <c r="C27" s="85" t="n">
        <v>51068</v>
      </c>
      <c r="D27" s="85" t="n">
        <v>59363</v>
      </c>
      <c r="E27" s="85" t="n">
        <v>5033</v>
      </c>
      <c r="F27" s="86" t="n">
        <v>64396</v>
      </c>
      <c r="G27" s="85" t="n">
        <v>81261</v>
      </c>
      <c r="H27" s="86" t="n">
        <v>902257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928838</v>
      </c>
      <c r="C30" s="85" t="n">
        <v>48490</v>
      </c>
      <c r="D30" s="85" t="n">
        <v>69680</v>
      </c>
      <c r="E30" s="85" t="n">
        <v>5050</v>
      </c>
      <c r="F30" s="86" t="n">
        <v>74730</v>
      </c>
      <c r="G30" s="85" t="n">
        <v>83328</v>
      </c>
      <c r="H30" s="86" t="n">
        <v>968730</v>
      </c>
    </row>
    <row r="31" customFormat="false" ht="12.75" hidden="false" customHeight="false" outlineLevel="0" collapsed="false">
      <c r="A31" s="84" t="s">
        <v>185</v>
      </c>
      <c r="B31" s="85" t="n">
        <v>1018489</v>
      </c>
      <c r="C31" s="85" t="n">
        <v>54347</v>
      </c>
      <c r="D31" s="85" t="n">
        <v>61829</v>
      </c>
      <c r="E31" s="85" t="n">
        <v>4845</v>
      </c>
      <c r="F31" s="86" t="n">
        <v>66674</v>
      </c>
      <c r="G31" s="85" t="n">
        <v>83886</v>
      </c>
      <c r="H31" s="86" t="n">
        <v>1055624</v>
      </c>
    </row>
    <row r="32" customFormat="false" ht="12.75" hidden="false" customHeight="false" outlineLevel="0" collapsed="false">
      <c r="A32" s="84" t="s">
        <v>186</v>
      </c>
      <c r="B32" s="85" t="n">
        <v>1090172</v>
      </c>
      <c r="C32" s="85" t="n">
        <v>52889</v>
      </c>
      <c r="D32" s="85" t="n">
        <v>60990</v>
      </c>
      <c r="E32" s="85" t="n">
        <v>3880</v>
      </c>
      <c r="F32" s="86" t="n">
        <v>64870</v>
      </c>
      <c r="G32" s="85" t="n">
        <v>78470</v>
      </c>
      <c r="H32" s="86" t="n">
        <v>1129461</v>
      </c>
    </row>
    <row r="33" customFormat="false" ht="12.75" hidden="false" customHeight="false" outlineLevel="0" collapsed="false">
      <c r="A33" s="84" t="s">
        <v>187</v>
      </c>
      <c r="B33" s="85" t="n">
        <v>1145837</v>
      </c>
      <c r="C33" s="85" t="n">
        <v>49618</v>
      </c>
      <c r="D33" s="85" t="n">
        <v>65403</v>
      </c>
      <c r="E33" s="85" t="n">
        <v>4045</v>
      </c>
      <c r="F33" s="86" t="n">
        <v>69448</v>
      </c>
      <c r="G33" s="85" t="n">
        <v>80251</v>
      </c>
      <c r="H33" s="86" t="n">
        <v>1184652</v>
      </c>
    </row>
    <row r="34" customFormat="false" ht="12.75" hidden="false" customHeight="false" outlineLevel="0" collapsed="false">
      <c r="A34" s="84" t="s">
        <v>188</v>
      </c>
      <c r="B34" s="85" t="n">
        <v>1233533</v>
      </c>
      <c r="C34" s="85" t="n">
        <v>47801</v>
      </c>
      <c r="D34" s="85" t="n">
        <v>70191</v>
      </c>
      <c r="E34" s="85" t="n">
        <v>4214</v>
      </c>
      <c r="F34" s="86" t="n">
        <v>74405</v>
      </c>
      <c r="G34" s="85" t="n">
        <v>83183</v>
      </c>
      <c r="H34" s="86" t="n">
        <v>1272556</v>
      </c>
    </row>
    <row r="35" customFormat="false" ht="12.75" hidden="false" customHeight="false" outlineLevel="0" collapsed="false">
      <c r="A35" s="84" t="s">
        <v>189</v>
      </c>
      <c r="B35" s="85" t="n">
        <v>1296430</v>
      </c>
      <c r="C35" s="85" t="n">
        <v>46867</v>
      </c>
      <c r="D35" s="85" t="n">
        <v>65951</v>
      </c>
      <c r="E35" s="85" t="n">
        <v>3809</v>
      </c>
      <c r="F35" s="86" t="n">
        <v>69760</v>
      </c>
      <c r="G35" s="85" t="n">
        <v>98850</v>
      </c>
      <c r="H35" s="86" t="n">
        <v>1314207</v>
      </c>
    </row>
    <row r="36" customFormat="false" ht="12.75" hidden="false" customHeight="false" outlineLevel="0" collapsed="false">
      <c r="A36" s="84" t="s">
        <v>190</v>
      </c>
      <c r="B36" s="85" t="n">
        <v>1374964</v>
      </c>
      <c r="C36" s="85" t="n">
        <v>46820</v>
      </c>
      <c r="D36" s="85" t="n">
        <v>74693</v>
      </c>
      <c r="E36" s="85" t="n">
        <v>3773</v>
      </c>
      <c r="F36" s="86" t="n">
        <v>78466</v>
      </c>
      <c r="G36" s="85" t="n">
        <v>103916</v>
      </c>
      <c r="H36" s="86" t="n">
        <v>1396334</v>
      </c>
    </row>
    <row r="37" customFormat="false" ht="12.75" hidden="false" customHeight="false" outlineLevel="0" collapsed="false">
      <c r="A37" s="84" t="s">
        <v>191</v>
      </c>
      <c r="B37" s="85" t="n">
        <v>1509884</v>
      </c>
      <c r="C37" s="85" t="n">
        <v>43444</v>
      </c>
      <c r="D37" s="85" t="n">
        <v>78121</v>
      </c>
      <c r="E37" s="85" t="n">
        <v>3528</v>
      </c>
      <c r="F37" s="86" t="n">
        <v>81649</v>
      </c>
      <c r="G37" s="85" t="n">
        <v>108193</v>
      </c>
      <c r="H37" s="86" t="n">
        <v>1526784</v>
      </c>
    </row>
    <row r="38" customFormat="false" ht="12.75" hidden="false" customHeight="false" outlineLevel="0" collapsed="false">
      <c r="A38" s="84" t="s">
        <v>192</v>
      </c>
      <c r="B38" s="85" t="n">
        <v>1625664</v>
      </c>
      <c r="C38" s="85" t="n">
        <v>42522</v>
      </c>
      <c r="D38" s="85" t="n">
        <v>81517</v>
      </c>
      <c r="E38" s="85" t="n">
        <v>3557</v>
      </c>
      <c r="F38" s="86" t="n">
        <v>85074</v>
      </c>
      <c r="G38" s="85" t="n">
        <v>110609</v>
      </c>
      <c r="H38" s="86" t="n">
        <v>1642651</v>
      </c>
    </row>
    <row r="39" customFormat="false" ht="12.75" hidden="false" customHeight="false" outlineLevel="0" collapsed="false">
      <c r="A39" s="84" t="s">
        <v>193</v>
      </c>
      <c r="B39" s="85" t="n">
        <v>1734581</v>
      </c>
      <c r="C39" s="85" t="n">
        <v>37320</v>
      </c>
      <c r="D39" s="85" t="n">
        <v>94308</v>
      </c>
      <c r="E39" s="85" t="n">
        <v>3497</v>
      </c>
      <c r="F39" s="86" t="n">
        <v>97805</v>
      </c>
      <c r="G39" s="85" t="n">
        <v>111370</v>
      </c>
      <c r="H39" s="86" t="n">
        <v>1758336</v>
      </c>
    </row>
    <row r="40" customFormat="false" ht="12.75" hidden="false" customHeight="false" outlineLevel="0" collapsed="false">
      <c r="A40" s="84" t="s">
        <v>194</v>
      </c>
      <c r="B40" s="85" t="n">
        <v>1842761</v>
      </c>
      <c r="C40" s="85" t="n">
        <v>32117</v>
      </c>
      <c r="D40" s="85" t="n">
        <v>99807</v>
      </c>
      <c r="E40" s="85" t="n">
        <v>3424</v>
      </c>
      <c r="F40" s="86" t="n">
        <v>103231</v>
      </c>
      <c r="G40" s="85" t="n">
        <v>105407</v>
      </c>
      <c r="H40" s="86" t="n">
        <v>1872702</v>
      </c>
    </row>
    <row r="41" customFormat="false" ht="12.75" hidden="false" customHeight="false" outlineLevel="0" collapsed="false">
      <c r="A41" s="84" t="s">
        <v>195</v>
      </c>
      <c r="B41" s="85" t="n">
        <v>2036996</v>
      </c>
      <c r="C41" s="85" t="n">
        <v>32316</v>
      </c>
      <c r="D41" s="85" t="n">
        <v>89143</v>
      </c>
      <c r="E41" s="85" t="n">
        <v>3282</v>
      </c>
      <c r="F41" s="86" t="n">
        <v>92425</v>
      </c>
      <c r="G41" s="85" t="n">
        <v>105536</v>
      </c>
      <c r="H41" s="86" t="n">
        <v>2056201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2160901</v>
      </c>
      <c r="C44" s="85" t="n">
        <v>32172</v>
      </c>
      <c r="D44" s="85" t="n">
        <v>97970</v>
      </c>
      <c r="E44" s="85" t="n">
        <v>3255</v>
      </c>
      <c r="F44" s="86" t="n">
        <v>101225</v>
      </c>
      <c r="G44" s="85" t="n">
        <v>113035</v>
      </c>
      <c r="H44" s="86" t="n">
        <v>2181263</v>
      </c>
    </row>
    <row r="45" customFormat="false" ht="12.75" hidden="false" customHeight="false" outlineLevel="0" collapsed="false">
      <c r="A45" s="84" t="s">
        <v>185</v>
      </c>
      <c r="B45" s="85" t="n">
        <v>2270709</v>
      </c>
      <c r="C45" s="85" t="n">
        <v>31395</v>
      </c>
      <c r="D45" s="85" t="n">
        <v>108760</v>
      </c>
      <c r="E45" s="85" t="n">
        <v>3273</v>
      </c>
      <c r="F45" s="86" t="n">
        <v>112033</v>
      </c>
      <c r="G45" s="85" t="n">
        <v>119386</v>
      </c>
      <c r="H45" s="86" t="n">
        <v>2294751</v>
      </c>
    </row>
    <row r="46" customFormat="false" ht="12.75" hidden="false" customHeight="false" outlineLevel="0" collapsed="false">
      <c r="A46" s="84" t="s">
        <v>186</v>
      </c>
      <c r="B46" s="85" t="n">
        <v>2457557</v>
      </c>
      <c r="C46" s="85" t="n">
        <v>29864</v>
      </c>
      <c r="D46" s="85" t="n">
        <v>106126</v>
      </c>
      <c r="E46" s="85" t="n">
        <v>3450</v>
      </c>
      <c r="F46" s="86" t="n">
        <v>109576</v>
      </c>
      <c r="G46" s="85" t="n">
        <v>123013</v>
      </c>
      <c r="H46" s="86" t="n">
        <v>2473984</v>
      </c>
    </row>
    <row r="47" customFormat="false" ht="12.75" hidden="false" customHeight="false" outlineLevel="0" collapsed="false">
      <c r="A47" s="84" t="s">
        <v>187</v>
      </c>
      <c r="B47" s="85" t="n">
        <v>2558254</v>
      </c>
      <c r="C47" s="85" t="n">
        <v>29576</v>
      </c>
      <c r="D47" s="85" t="n">
        <v>132327</v>
      </c>
      <c r="E47" s="85" t="n">
        <v>3886</v>
      </c>
      <c r="F47" s="86" t="n">
        <v>136213</v>
      </c>
      <c r="G47" s="85" t="n">
        <v>131469</v>
      </c>
      <c r="H47" s="86" t="n">
        <v>2592574</v>
      </c>
    </row>
    <row r="48" customFormat="false" ht="12.75" hidden="false" customHeight="false" outlineLevel="0" collapsed="false">
      <c r="A48" s="84" t="s">
        <v>188</v>
      </c>
      <c r="B48" s="85" t="n">
        <v>2670880</v>
      </c>
      <c r="C48" s="85" t="n">
        <v>26527</v>
      </c>
      <c r="D48" s="85" t="n">
        <v>132971</v>
      </c>
      <c r="E48" s="85" t="n">
        <v>4111</v>
      </c>
      <c r="F48" s="86" t="n">
        <v>137082</v>
      </c>
      <c r="G48" s="85" t="n">
        <v>142618</v>
      </c>
      <c r="H48" s="86" t="n">
        <v>2691871</v>
      </c>
    </row>
    <row r="49" customFormat="false" ht="12.75" hidden="false" customHeight="false" outlineLevel="0" collapsed="false">
      <c r="A49" s="84" t="s">
        <v>189</v>
      </c>
      <c r="B49" s="85" t="n">
        <v>2854381</v>
      </c>
      <c r="C49" s="85" t="n">
        <v>27824</v>
      </c>
      <c r="D49" s="85" t="n">
        <v>145283</v>
      </c>
      <c r="E49" s="85" t="n">
        <v>5981</v>
      </c>
      <c r="F49" s="86" t="n">
        <v>151264</v>
      </c>
      <c r="G49" s="85" t="n">
        <v>172814</v>
      </c>
      <c r="H49" s="86" t="n">
        <v>2860655</v>
      </c>
    </row>
    <row r="50" customFormat="false" ht="12.75" hidden="false" customHeight="false" outlineLevel="0" collapsed="false">
      <c r="A50" s="84" t="s">
        <v>190</v>
      </c>
      <c r="B50" s="85" t="n">
        <v>2966088</v>
      </c>
      <c r="C50" s="85" t="n">
        <v>25157</v>
      </c>
      <c r="D50" s="85" t="n">
        <v>168756</v>
      </c>
      <c r="E50" s="85" t="n">
        <v>6603</v>
      </c>
      <c r="F50" s="86" t="n">
        <v>175359</v>
      </c>
      <c r="G50" s="85" t="n">
        <v>180469</v>
      </c>
      <c r="H50" s="86" t="n">
        <v>2986135</v>
      </c>
    </row>
    <row r="51" customFormat="false" ht="12.75" hidden="false" customHeight="false" outlineLevel="0" collapsed="false">
      <c r="A51" s="84" t="s">
        <v>191</v>
      </c>
      <c r="B51" s="85" t="n">
        <v>3176959</v>
      </c>
      <c r="C51" s="85" t="n">
        <v>25414</v>
      </c>
      <c r="D51" s="85" t="n">
        <v>185445</v>
      </c>
      <c r="E51" s="85" t="n">
        <v>7434</v>
      </c>
      <c r="F51" s="86" t="n">
        <v>192879</v>
      </c>
      <c r="G51" s="85" t="n">
        <v>188901</v>
      </c>
      <c r="H51" s="86" t="n">
        <v>3206351</v>
      </c>
    </row>
    <row r="52" customFormat="false" ht="12.75" hidden="false" customHeight="false" outlineLevel="0" collapsed="false">
      <c r="A52" s="84" t="s">
        <v>192</v>
      </c>
      <c r="B52" s="85" t="n">
        <v>3362980</v>
      </c>
      <c r="C52" s="85" t="n">
        <v>3457</v>
      </c>
      <c r="D52" s="85" t="n">
        <v>235641</v>
      </c>
      <c r="E52" s="85" t="n">
        <v>7055</v>
      </c>
      <c r="F52" s="86" t="n">
        <v>242696</v>
      </c>
      <c r="G52" s="85" t="n">
        <v>206387</v>
      </c>
      <c r="H52" s="86" t="n">
        <v>3402746</v>
      </c>
    </row>
    <row r="53" customFormat="false" ht="12.75" hidden="false" customHeight="false" outlineLevel="0" collapsed="false">
      <c r="A53" s="84" t="s">
        <v>193</v>
      </c>
      <c r="B53" s="85" t="n">
        <v>3620248</v>
      </c>
      <c r="C53" s="85" t="n">
        <v>2813</v>
      </c>
      <c r="D53" s="85" t="n">
        <v>259759</v>
      </c>
      <c r="E53" s="85" t="n">
        <v>7167</v>
      </c>
      <c r="F53" s="86" t="n">
        <v>266926</v>
      </c>
      <c r="G53" s="85" t="n">
        <v>224582</v>
      </c>
      <c r="H53" s="86" t="n">
        <v>3665405</v>
      </c>
    </row>
    <row r="54" customFormat="false" ht="12.75" hidden="false" customHeight="false" outlineLevel="0" collapsed="false">
      <c r="A54" s="84" t="s">
        <v>194</v>
      </c>
      <c r="B54" s="85" t="n">
        <v>3898233</v>
      </c>
      <c r="C54" s="85" t="n">
        <v>2692</v>
      </c>
      <c r="D54" s="85" t="n">
        <v>277210</v>
      </c>
      <c r="E54" s="85" t="n">
        <v>7329</v>
      </c>
      <c r="F54" s="86" t="n">
        <v>284539</v>
      </c>
      <c r="G54" s="85" t="n">
        <v>239630</v>
      </c>
      <c r="H54" s="86" t="n">
        <v>3945834</v>
      </c>
    </row>
    <row r="55" customFormat="false" ht="12.75" hidden="false" customHeight="false" outlineLevel="0" collapsed="false">
      <c r="A55" s="84" t="s">
        <v>195</v>
      </c>
      <c r="B55" s="85" t="n">
        <v>4244302</v>
      </c>
      <c r="C55" s="85" t="n">
        <v>2719</v>
      </c>
      <c r="D55" s="85" t="n">
        <v>261866</v>
      </c>
      <c r="E55" s="85" t="n">
        <v>7308</v>
      </c>
      <c r="F55" s="86" t="n">
        <v>269174</v>
      </c>
      <c r="G55" s="85" t="n">
        <v>256207</v>
      </c>
      <c r="H55" s="86" t="n">
        <v>4259988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4451185</v>
      </c>
      <c r="C58" s="85" t="n">
        <v>2448</v>
      </c>
      <c r="D58" s="85" t="n">
        <v>272172</v>
      </c>
      <c r="E58" s="85" t="n">
        <v>7462</v>
      </c>
      <c r="F58" s="86" t="n">
        <v>279634</v>
      </c>
      <c r="G58" s="85" t="n">
        <v>258668</v>
      </c>
      <c r="H58" s="86" t="n">
        <v>4474599</v>
      </c>
    </row>
    <row r="59" customFormat="false" ht="12.75" hidden="false" customHeight="false" outlineLevel="0" collapsed="false">
      <c r="A59" s="84" t="s">
        <v>185</v>
      </c>
      <c r="B59" s="85" t="n">
        <v>4768005</v>
      </c>
      <c r="C59" s="85" t="n">
        <v>25085</v>
      </c>
      <c r="D59" s="85" t="n">
        <v>280548</v>
      </c>
      <c r="E59" s="85" t="n">
        <v>7642</v>
      </c>
      <c r="F59" s="86" t="n">
        <v>288190</v>
      </c>
      <c r="G59" s="85" t="n">
        <v>276219</v>
      </c>
      <c r="H59" s="86" t="n">
        <v>4805061</v>
      </c>
    </row>
    <row r="60" customFormat="false" ht="12.75" hidden="false" customHeight="false" outlineLevel="0" collapsed="false">
      <c r="A60" s="84" t="s">
        <v>186</v>
      </c>
      <c r="B60" s="85" t="n">
        <v>4964638</v>
      </c>
      <c r="C60" s="85" t="n">
        <v>52543</v>
      </c>
      <c r="D60" s="85" t="n">
        <v>332470</v>
      </c>
      <c r="E60" s="85" t="n">
        <v>7634</v>
      </c>
      <c r="F60" s="86" t="n">
        <v>340104</v>
      </c>
      <c r="G60" s="85" t="n">
        <v>318146</v>
      </c>
      <c r="H60" s="86" t="n">
        <v>5039139</v>
      </c>
    </row>
    <row r="61" customFormat="false" ht="12.75" hidden="false" customHeight="false" outlineLevel="0" collapsed="false">
      <c r="A61" s="84" t="s">
        <v>187</v>
      </c>
      <c r="B61" s="85" t="n">
        <v>5207874</v>
      </c>
      <c r="C61" s="85" t="n">
        <v>51921</v>
      </c>
      <c r="D61" s="85" t="n">
        <v>350509</v>
      </c>
      <c r="E61" s="85" t="n">
        <v>9181</v>
      </c>
      <c r="F61" s="86" t="n">
        <v>359690</v>
      </c>
      <c r="G61" s="85" t="n">
        <v>350173</v>
      </c>
      <c r="H61" s="86" t="n">
        <v>5269312</v>
      </c>
    </row>
    <row r="62" customFormat="false" ht="12.75" hidden="false" customHeight="false" outlineLevel="0" collapsed="false">
      <c r="A62" s="84" t="s">
        <v>188</v>
      </c>
      <c r="B62" s="85" t="n">
        <v>5583203</v>
      </c>
      <c r="C62" s="85" t="n">
        <v>56942</v>
      </c>
      <c r="D62" s="85" t="n">
        <v>426038</v>
      </c>
      <c r="E62" s="85" t="n">
        <v>9180</v>
      </c>
      <c r="F62" s="86" t="n">
        <v>435218</v>
      </c>
      <c r="G62" s="85" t="n">
        <v>384394</v>
      </c>
      <c r="H62" s="86" t="n">
        <v>5690969</v>
      </c>
    </row>
    <row r="63" customFormat="false" ht="12.75" hidden="false" customHeight="false" outlineLevel="0" collapsed="false">
      <c r="A63" s="84" t="s">
        <v>189</v>
      </c>
      <c r="B63" s="85" t="n">
        <v>5758279</v>
      </c>
      <c r="C63" s="85" t="n">
        <v>87230</v>
      </c>
      <c r="D63" s="85" t="n">
        <v>478925</v>
      </c>
      <c r="E63" s="85" t="n">
        <v>8998</v>
      </c>
      <c r="F63" s="86" t="n">
        <v>487923</v>
      </c>
      <c r="G63" s="85" t="n">
        <v>463844</v>
      </c>
      <c r="H63" s="86" t="n">
        <v>5869588</v>
      </c>
    </row>
    <row r="64" customFormat="false" ht="12.75" hidden="false" customHeight="false" outlineLevel="0" collapsed="false">
      <c r="A64" s="84" t="s">
        <v>190</v>
      </c>
      <c r="B64" s="85" t="n">
        <v>5990590</v>
      </c>
      <c r="C64" s="85" t="n">
        <v>86719</v>
      </c>
      <c r="D64" s="85" t="n">
        <v>550038</v>
      </c>
      <c r="E64" s="85" t="n">
        <v>8993</v>
      </c>
      <c r="F64" s="86" t="n">
        <v>559031</v>
      </c>
      <c r="G64" s="85" t="n">
        <v>512760</v>
      </c>
      <c r="H64" s="86" t="n">
        <v>6123580</v>
      </c>
    </row>
    <row r="65" customFormat="false" ht="12.75" hidden="false" customHeight="false" outlineLevel="0" collapsed="false">
      <c r="A65" s="84" t="s">
        <v>191</v>
      </c>
      <c r="B65" s="85" t="n">
        <v>6190885</v>
      </c>
      <c r="C65" s="85" t="n">
        <v>77225</v>
      </c>
      <c r="D65" s="85" t="n">
        <v>628209</v>
      </c>
      <c r="E65" s="85" t="n">
        <v>18782</v>
      </c>
      <c r="F65" s="86" t="n">
        <v>646991</v>
      </c>
      <c r="G65" s="85" t="n">
        <v>572025</v>
      </c>
      <c r="H65" s="86" t="n">
        <v>6343076</v>
      </c>
    </row>
    <row r="66" customFormat="false" ht="12.75" hidden="false" customHeight="false" outlineLevel="0" collapsed="false">
      <c r="A66" s="84" t="s">
        <v>192</v>
      </c>
      <c r="B66" s="85" t="n">
        <v>6310566</v>
      </c>
      <c r="C66" s="85" t="n">
        <v>88036</v>
      </c>
      <c r="D66" s="85" t="n">
        <v>664294</v>
      </c>
      <c r="E66" s="85" t="n">
        <v>18836</v>
      </c>
      <c r="F66" s="86" t="n">
        <v>683130</v>
      </c>
      <c r="G66" s="85" t="n">
        <v>616268</v>
      </c>
      <c r="H66" s="86" t="n">
        <v>6465464</v>
      </c>
    </row>
    <row r="67" customFormat="false" ht="12.75" hidden="false" customHeight="false" outlineLevel="0" collapsed="false">
      <c r="A67" s="84" t="s">
        <v>193</v>
      </c>
      <c r="B67" s="85" t="n">
        <v>6557229</v>
      </c>
      <c r="C67" s="85" t="n">
        <v>89003</v>
      </c>
      <c r="D67" s="85" t="n">
        <v>674879</v>
      </c>
      <c r="E67" s="85" t="n">
        <v>21564</v>
      </c>
      <c r="F67" s="86" t="n">
        <v>696443</v>
      </c>
      <c r="G67" s="85" t="n">
        <v>626479</v>
      </c>
      <c r="H67" s="86" t="n">
        <v>6716196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1"/>
      <c r="G68" s="120"/>
      <c r="H68" s="121"/>
    </row>
    <row r="69" customFormat="false" ht="12.75" hidden="false" customHeight="false" outlineLevel="0" collapsed="false">
      <c r="D69" s="85"/>
      <c r="F69" s="86"/>
    </row>
    <row r="70" customFormat="false" ht="12.75" hidden="false" customHeight="false" outlineLevel="0" collapsed="false">
      <c r="A70" s="108" t="s">
        <v>199</v>
      </c>
      <c r="B70" s="108"/>
      <c r="D70" s="85"/>
      <c r="F70" s="86"/>
    </row>
    <row r="71" customFormat="false" ht="12.75" hidden="false" customHeight="false" outlineLevel="0" collapsed="false">
      <c r="A71" s="108" t="s">
        <v>23</v>
      </c>
      <c r="B71" s="108"/>
      <c r="C71" s="108"/>
      <c r="D71" s="85"/>
      <c r="F71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1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584" t="s">
        <v>1138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584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584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5.75" hidden="false" customHeight="false" outlineLevel="0" collapsed="false">
      <c r="A11" s="369" t="s">
        <v>540</v>
      </c>
      <c r="B11" s="360" t="n">
        <v>1997098</v>
      </c>
      <c r="C11" s="360" t="n">
        <v>365441</v>
      </c>
      <c r="D11" s="360" t="n">
        <v>939778</v>
      </c>
      <c r="E11" s="360" t="n">
        <v>0</v>
      </c>
      <c r="F11" s="360" t="n">
        <v>1305219</v>
      </c>
      <c r="G11" s="360" t="n">
        <v>1616813</v>
      </c>
      <c r="H11" s="360" t="n">
        <v>273391</v>
      </c>
      <c r="I11" s="360" t="n">
        <v>1620167</v>
      </c>
      <c r="J11" s="360" t="n">
        <v>59723</v>
      </c>
      <c r="K11" s="360" t="n">
        <v>593908</v>
      </c>
      <c r="L11" s="360" t="n">
        <v>6278503</v>
      </c>
    </row>
    <row r="12" customFormat="false" ht="15.75" hidden="false" customHeight="false" outlineLevel="0" collapsed="false">
      <c r="A12" s="367"/>
      <c r="B12" s="369"/>
      <c r="C12" s="359"/>
      <c r="D12" s="359"/>
      <c r="E12" s="359"/>
      <c r="F12" s="360"/>
      <c r="G12" s="359"/>
      <c r="H12" s="359"/>
      <c r="I12" s="359"/>
      <c r="J12" s="359"/>
      <c r="K12" s="359"/>
      <c r="L12" s="360"/>
    </row>
    <row r="13" customFormat="false" ht="15.75" hidden="false" customHeight="false" outlineLevel="0" collapsed="false">
      <c r="A13" s="359" t="s">
        <v>785</v>
      </c>
      <c r="B13" s="359" t="n">
        <v>1018715</v>
      </c>
      <c r="C13" s="359" t="n">
        <v>210294</v>
      </c>
      <c r="D13" s="359" t="n">
        <v>835719</v>
      </c>
      <c r="E13" s="359" t="n">
        <v>0</v>
      </c>
      <c r="F13" s="359" t="n">
        <v>1046013</v>
      </c>
      <c r="G13" s="359" t="n">
        <v>975114</v>
      </c>
      <c r="H13" s="359" t="n">
        <v>152764</v>
      </c>
      <c r="I13" s="359" t="n">
        <v>547189</v>
      </c>
      <c r="J13" s="359" t="n">
        <v>31053</v>
      </c>
      <c r="K13" s="359" t="n">
        <v>368441</v>
      </c>
      <c r="L13" s="360" t="n">
        <v>3402407</v>
      </c>
    </row>
    <row r="14" customFormat="false" ht="15.75" hidden="false" customHeight="false" outlineLevel="0" collapsed="false">
      <c r="A14" s="359" t="s">
        <v>786</v>
      </c>
      <c r="B14" s="359" t="n">
        <v>656104</v>
      </c>
      <c r="C14" s="359" t="n">
        <v>105190</v>
      </c>
      <c r="D14" s="359" t="n">
        <v>62518</v>
      </c>
      <c r="E14" s="359" t="n">
        <v>0</v>
      </c>
      <c r="F14" s="359" t="n">
        <v>167708</v>
      </c>
      <c r="G14" s="359" t="n">
        <v>380610</v>
      </c>
      <c r="H14" s="359" t="n">
        <v>92213</v>
      </c>
      <c r="I14" s="359" t="n">
        <v>58559</v>
      </c>
      <c r="J14" s="359" t="n">
        <v>19559</v>
      </c>
      <c r="K14" s="359" t="n">
        <v>165589</v>
      </c>
      <c r="L14" s="360" t="n">
        <v>1209164</v>
      </c>
    </row>
    <row r="15" customFormat="false" ht="15.75" hidden="false" customHeight="false" outlineLevel="0" collapsed="false">
      <c r="A15" s="359" t="s">
        <v>787</v>
      </c>
      <c r="B15" s="359" t="n">
        <v>298142</v>
      </c>
      <c r="C15" s="359" t="n">
        <v>49957</v>
      </c>
      <c r="D15" s="359" t="n">
        <v>40023</v>
      </c>
      <c r="E15" s="359" t="n">
        <v>0</v>
      </c>
      <c r="F15" s="359" t="n">
        <v>89980</v>
      </c>
      <c r="G15" s="359" t="n">
        <v>258643</v>
      </c>
      <c r="H15" s="359" t="n">
        <v>16583</v>
      </c>
      <c r="I15" s="359" t="n">
        <v>55242</v>
      </c>
      <c r="J15" s="359" t="n">
        <v>9111</v>
      </c>
      <c r="K15" s="359" t="n">
        <v>28118</v>
      </c>
      <c r="L15" s="360" t="n">
        <v>699583</v>
      </c>
    </row>
    <row r="16" customFormat="false" ht="15.75" hidden="false" customHeight="false" outlineLevel="0" collapsed="false">
      <c r="A16" s="359" t="s">
        <v>788</v>
      </c>
      <c r="B16" s="359" t="n">
        <v>24137</v>
      </c>
      <c r="C16" s="359" t="n">
        <v>0</v>
      </c>
      <c r="D16" s="359" t="n">
        <v>1518</v>
      </c>
      <c r="E16" s="359" t="n">
        <v>0</v>
      </c>
      <c r="F16" s="359" t="n">
        <v>1518</v>
      </c>
      <c r="G16" s="359" t="n">
        <v>2446</v>
      </c>
      <c r="H16" s="359" t="n">
        <v>11831</v>
      </c>
      <c r="I16" s="359" t="n">
        <v>959177</v>
      </c>
      <c r="J16" s="359" t="n">
        <v>0</v>
      </c>
      <c r="K16" s="359" t="n">
        <v>31760</v>
      </c>
      <c r="L16" s="360" t="n">
        <v>967349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60"/>
      <c r="G17" s="359"/>
      <c r="H17" s="359"/>
      <c r="I17" s="359"/>
      <c r="J17" s="359"/>
      <c r="K17" s="359"/>
      <c r="L17" s="360"/>
    </row>
    <row r="18" customFormat="false" ht="15.75" hidden="false" customHeight="false" outlineLevel="0" collapsed="false">
      <c r="A18" s="369" t="s">
        <v>1139</v>
      </c>
      <c r="B18" s="360" t="n">
        <v>415438</v>
      </c>
      <c r="C18" s="360" t="n">
        <v>0</v>
      </c>
      <c r="D18" s="360" t="n">
        <v>1800</v>
      </c>
      <c r="E18" s="360" t="n">
        <v>0</v>
      </c>
      <c r="F18" s="360" t="n">
        <v>1800</v>
      </c>
      <c r="G18" s="360" t="n">
        <v>7099</v>
      </c>
      <c r="H18" s="360" t="n">
        <v>8849</v>
      </c>
      <c r="I18" s="360" t="n">
        <v>27</v>
      </c>
      <c r="J18" s="360" t="n">
        <v>0</v>
      </c>
      <c r="K18" s="360" t="n">
        <v>13315</v>
      </c>
      <c r="L18" s="360" t="n">
        <v>419898</v>
      </c>
    </row>
    <row r="19" customFormat="false" ht="15.75" hidden="false" customHeight="false" outlineLevel="0" collapsed="false">
      <c r="A19" s="359"/>
      <c r="B19" s="359"/>
      <c r="C19" s="359"/>
      <c r="D19" s="359"/>
      <c r="E19" s="359"/>
      <c r="F19" s="360"/>
      <c r="G19" s="359"/>
      <c r="H19" s="359"/>
      <c r="I19" s="359"/>
      <c r="J19" s="359"/>
      <c r="K19" s="359"/>
      <c r="L19" s="360"/>
    </row>
    <row r="20" customFormat="false" ht="15.75" hidden="false" customHeight="false" outlineLevel="0" collapsed="false">
      <c r="A20" s="359" t="s">
        <v>1140</v>
      </c>
      <c r="B20" s="359" t="n">
        <v>16999</v>
      </c>
      <c r="C20" s="359" t="n">
        <v>0</v>
      </c>
      <c r="D20" s="359" t="n">
        <v>1800</v>
      </c>
      <c r="E20" s="359" t="n">
        <v>0</v>
      </c>
      <c r="F20" s="360" t="n">
        <v>1800</v>
      </c>
      <c r="G20" s="359" t="n">
        <v>7099</v>
      </c>
      <c r="H20" s="359" t="n">
        <v>8849</v>
      </c>
      <c r="I20" s="359" t="n">
        <v>27</v>
      </c>
      <c r="J20" s="359" t="n">
        <v>0</v>
      </c>
      <c r="K20" s="359" t="n">
        <v>3191</v>
      </c>
      <c r="L20" s="360" t="n">
        <v>31583</v>
      </c>
    </row>
    <row r="21" customFormat="false" ht="15.75" hidden="false" customHeight="false" outlineLevel="0" collapsed="false">
      <c r="A21" s="359" t="s">
        <v>1141</v>
      </c>
      <c r="B21" s="359" t="n">
        <v>398439</v>
      </c>
      <c r="C21" s="359" t="n">
        <v>0</v>
      </c>
      <c r="D21" s="359" t="n">
        <v>0</v>
      </c>
      <c r="E21" s="359" t="n">
        <v>0</v>
      </c>
      <c r="F21" s="360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10124</v>
      </c>
      <c r="L21" s="360" t="n">
        <v>388315</v>
      </c>
    </row>
    <row r="22" customFormat="false" ht="15.75" hidden="false" customHeight="false" outlineLevel="0" collapsed="false">
      <c r="A22" s="359"/>
      <c r="B22" s="359"/>
      <c r="C22" s="359"/>
      <c r="D22" s="359"/>
      <c r="E22" s="359"/>
      <c r="F22" s="360"/>
      <c r="G22" s="359"/>
      <c r="H22" s="359"/>
      <c r="I22" s="359"/>
      <c r="J22" s="359"/>
      <c r="K22" s="359"/>
      <c r="L22" s="360"/>
    </row>
    <row r="23" customFormat="false" ht="15.75" hidden="false" customHeight="false" outlineLevel="0" collapsed="false">
      <c r="A23" s="369" t="s">
        <v>63</v>
      </c>
      <c r="B23" s="360" t="n">
        <v>144</v>
      </c>
      <c r="C23" s="360" t="n">
        <v>0</v>
      </c>
      <c r="D23" s="360" t="n">
        <v>0</v>
      </c>
      <c r="E23" s="360" t="n">
        <v>0</v>
      </c>
      <c r="F23" s="360" t="n">
        <v>0</v>
      </c>
      <c r="G23" s="360" t="n">
        <v>0</v>
      </c>
      <c r="H23" s="360" t="n">
        <v>0</v>
      </c>
      <c r="I23" s="360" t="n">
        <v>0</v>
      </c>
      <c r="J23" s="360" t="n">
        <v>0</v>
      </c>
      <c r="K23" s="360" t="n">
        <v>143</v>
      </c>
      <c r="L23" s="360" t="n">
        <v>1</v>
      </c>
    </row>
    <row r="24" customFormat="false" ht="15.75" hidden="false" customHeight="false" outlineLevel="0" collapsed="false">
      <c r="A24" s="359"/>
      <c r="B24" s="359"/>
      <c r="C24" s="359"/>
      <c r="D24" s="359"/>
      <c r="E24" s="359"/>
      <c r="F24" s="360"/>
      <c r="G24" s="359"/>
      <c r="H24" s="359"/>
      <c r="I24" s="359"/>
      <c r="J24" s="359"/>
      <c r="K24" s="359"/>
      <c r="L24" s="360"/>
    </row>
    <row r="25" customFormat="false" ht="15.75" hidden="false" customHeight="false" outlineLevel="0" collapsed="false">
      <c r="A25" s="359" t="s">
        <v>1142</v>
      </c>
      <c r="B25" s="359" t="n">
        <v>144</v>
      </c>
      <c r="C25" s="359" t="n">
        <v>0</v>
      </c>
      <c r="D25" s="359" t="n">
        <v>0</v>
      </c>
      <c r="E25" s="359" t="n">
        <v>0</v>
      </c>
      <c r="F25" s="360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143</v>
      </c>
      <c r="L25" s="360" t="n">
        <v>1</v>
      </c>
    </row>
    <row r="26" customFormat="false" ht="15.75" hidden="false" customHeight="false" outlineLevel="0" collapsed="false">
      <c r="A26" s="359"/>
      <c r="B26" s="359"/>
      <c r="C26" s="359"/>
      <c r="D26" s="359"/>
      <c r="E26" s="359"/>
      <c r="F26" s="360"/>
      <c r="G26" s="359"/>
      <c r="H26" s="359"/>
      <c r="I26" s="359"/>
      <c r="J26" s="359"/>
      <c r="K26" s="359"/>
      <c r="L26" s="360"/>
    </row>
    <row r="27" customFormat="false" ht="15.75" hidden="false" customHeight="false" outlineLevel="0" collapsed="false">
      <c r="A27" s="369" t="s">
        <v>80</v>
      </c>
      <c r="B27" s="360" t="n">
        <v>36907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J27" s="360" t="n">
        <v>0</v>
      </c>
      <c r="K27" s="360" t="n">
        <v>19113</v>
      </c>
      <c r="L27" s="360" t="n">
        <v>17794</v>
      </c>
    </row>
    <row r="28" customFormat="false" ht="15.75" hidden="false" customHeight="false" outlineLevel="0" collapsed="false">
      <c r="A28" s="359"/>
      <c r="B28" s="359"/>
      <c r="C28" s="359"/>
      <c r="D28" s="359"/>
      <c r="E28" s="359"/>
      <c r="F28" s="360"/>
      <c r="G28" s="359"/>
      <c r="H28" s="359"/>
      <c r="I28" s="359"/>
      <c r="J28" s="359"/>
      <c r="K28" s="359"/>
      <c r="L28" s="360"/>
    </row>
    <row r="29" customFormat="false" ht="15.75" hidden="false" customHeight="false" outlineLevel="0" collapsed="false">
      <c r="A29" s="359" t="s">
        <v>1143</v>
      </c>
      <c r="B29" s="359" t="n">
        <v>36907</v>
      </c>
      <c r="C29" s="359" t="n">
        <v>0</v>
      </c>
      <c r="D29" s="359" t="n">
        <v>0</v>
      </c>
      <c r="E29" s="359" t="n">
        <v>0</v>
      </c>
      <c r="F29" s="360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19113</v>
      </c>
      <c r="L29" s="360" t="n">
        <v>17794</v>
      </c>
    </row>
    <row r="30" customFormat="false" ht="16.5" hidden="false" customHeight="false" outlineLevel="0" collapsed="false">
      <c r="A30" s="367"/>
      <c r="B30" s="359"/>
      <c r="C30" s="359"/>
      <c r="D30" s="359"/>
      <c r="E30" s="359"/>
      <c r="F30" s="360"/>
      <c r="G30" s="359"/>
      <c r="H30" s="359"/>
      <c r="I30" s="359"/>
      <c r="J30" s="359"/>
      <c r="K30" s="359"/>
      <c r="L30" s="360"/>
    </row>
    <row r="31" customFormat="false" ht="16.5" hidden="false" customHeight="false" outlineLevel="0" collapsed="false">
      <c r="A31" s="372" t="s">
        <v>790</v>
      </c>
      <c r="B31" s="372" t="n">
        <v>2449587</v>
      </c>
      <c r="C31" s="372" t="n">
        <v>365441</v>
      </c>
      <c r="D31" s="372" t="n">
        <v>941578</v>
      </c>
      <c r="E31" s="372" t="n">
        <v>0</v>
      </c>
      <c r="F31" s="372" t="n">
        <v>1307019</v>
      </c>
      <c r="G31" s="372" t="n">
        <v>1623912</v>
      </c>
      <c r="H31" s="372" t="n">
        <v>282240</v>
      </c>
      <c r="I31" s="372" t="n">
        <v>1620194</v>
      </c>
      <c r="J31" s="372" t="n">
        <v>59723</v>
      </c>
      <c r="K31" s="372" t="n">
        <v>626479</v>
      </c>
      <c r="L31" s="372" t="n">
        <v>6716196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52" t="s">
        <v>155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412653</v>
      </c>
      <c r="C11" s="85" t="n">
        <v>21211</v>
      </c>
      <c r="D11" s="85" t="n">
        <v>4507</v>
      </c>
      <c r="E11" s="85" t="n">
        <v>0</v>
      </c>
      <c r="F11" s="86" t="n">
        <v>25718</v>
      </c>
      <c r="G11" s="85" t="n">
        <v>502</v>
      </c>
      <c r="H11" s="85" t="n">
        <v>17453</v>
      </c>
      <c r="I11" s="85" t="n">
        <v>49968</v>
      </c>
      <c r="J11" s="85" t="n">
        <v>0</v>
      </c>
      <c r="K11" s="85" t="n">
        <v>166909</v>
      </c>
      <c r="L11" s="86" t="n">
        <v>339385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408163</v>
      </c>
      <c r="C13" s="85" t="n">
        <v>30052</v>
      </c>
      <c r="D13" s="85" t="n">
        <v>6393</v>
      </c>
      <c r="E13" s="85" t="n">
        <v>0</v>
      </c>
      <c r="F13" s="86" t="n">
        <v>36445</v>
      </c>
      <c r="G13" s="85" t="n">
        <v>2928</v>
      </c>
      <c r="H13" s="85" t="n">
        <v>84164</v>
      </c>
      <c r="I13" s="85" t="n">
        <v>73584</v>
      </c>
      <c r="J13" s="85" t="n">
        <v>0</v>
      </c>
      <c r="K13" s="85" t="n">
        <v>140625</v>
      </c>
      <c r="L13" s="86" t="n">
        <v>464659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405278</v>
      </c>
      <c r="C16" s="85" t="n">
        <v>31387</v>
      </c>
      <c r="D16" s="85" t="n">
        <v>6661</v>
      </c>
      <c r="E16" s="85" t="n">
        <v>0</v>
      </c>
      <c r="F16" s="86" t="n">
        <v>38048</v>
      </c>
      <c r="G16" s="85" t="n">
        <v>2939</v>
      </c>
      <c r="H16" s="85" t="n">
        <v>89016</v>
      </c>
      <c r="I16" s="85" t="n">
        <v>77512</v>
      </c>
      <c r="J16" s="85" t="n">
        <v>0</v>
      </c>
      <c r="K16" s="85" t="n">
        <v>138640</v>
      </c>
      <c r="L16" s="86" t="n">
        <v>474153</v>
      </c>
    </row>
    <row r="17" customFormat="false" ht="12.75" hidden="false" customHeight="false" outlineLevel="0" collapsed="false">
      <c r="A17" s="84" t="s">
        <v>185</v>
      </c>
      <c r="B17" s="85" t="n">
        <v>411937</v>
      </c>
      <c r="C17" s="85" t="n">
        <v>32698</v>
      </c>
      <c r="D17" s="85" t="n">
        <v>7330</v>
      </c>
      <c r="E17" s="85" t="n">
        <v>0</v>
      </c>
      <c r="F17" s="86" t="n">
        <v>40028</v>
      </c>
      <c r="G17" s="85" t="n">
        <v>2892</v>
      </c>
      <c r="H17" s="85" t="n">
        <v>73438</v>
      </c>
      <c r="I17" s="85" t="n">
        <v>82919</v>
      </c>
      <c r="J17" s="85" t="n">
        <v>0</v>
      </c>
      <c r="K17" s="85" t="n">
        <v>125963</v>
      </c>
      <c r="L17" s="86" t="n">
        <v>485251</v>
      </c>
    </row>
    <row r="18" customFormat="false" ht="12.75" hidden="false" customHeight="false" outlineLevel="0" collapsed="false">
      <c r="A18" s="84" t="s">
        <v>186</v>
      </c>
      <c r="B18" s="85" t="n">
        <v>403327</v>
      </c>
      <c r="C18" s="85" t="n">
        <v>33462</v>
      </c>
      <c r="D18" s="85" t="n">
        <v>8273</v>
      </c>
      <c r="E18" s="85" t="n">
        <v>0</v>
      </c>
      <c r="F18" s="86" t="n">
        <v>41735</v>
      </c>
      <c r="G18" s="85" t="n">
        <v>4352</v>
      </c>
      <c r="H18" s="85" t="n">
        <v>90232</v>
      </c>
      <c r="I18" s="85" t="n">
        <v>89619</v>
      </c>
      <c r="J18" s="85" t="n">
        <v>0</v>
      </c>
      <c r="K18" s="85" t="n">
        <v>134236</v>
      </c>
      <c r="L18" s="86" t="n">
        <v>495029</v>
      </c>
    </row>
    <row r="19" customFormat="false" ht="12.75" hidden="false" customHeight="false" outlineLevel="0" collapsed="false">
      <c r="A19" s="84" t="s">
        <v>187</v>
      </c>
      <c r="B19" s="85" t="n">
        <v>380684</v>
      </c>
      <c r="C19" s="85" t="n">
        <v>34937</v>
      </c>
      <c r="D19" s="85" t="n">
        <v>9421</v>
      </c>
      <c r="E19" s="85" t="n">
        <v>0</v>
      </c>
      <c r="F19" s="86" t="n">
        <v>44358</v>
      </c>
      <c r="G19" s="85" t="n">
        <v>4097</v>
      </c>
      <c r="H19" s="85" t="n">
        <v>100394</v>
      </c>
      <c r="I19" s="85" t="n">
        <v>89133</v>
      </c>
      <c r="J19" s="85" t="n">
        <v>0</v>
      </c>
      <c r="K19" s="85" t="n">
        <v>124334</v>
      </c>
      <c r="L19" s="86" t="n">
        <v>494332</v>
      </c>
    </row>
    <row r="20" customFormat="false" ht="12.75" hidden="false" customHeight="false" outlineLevel="0" collapsed="false">
      <c r="A20" s="84" t="s">
        <v>188</v>
      </c>
      <c r="B20" s="85" t="n">
        <v>401977</v>
      </c>
      <c r="C20" s="85" t="n">
        <v>37084</v>
      </c>
      <c r="D20" s="85" t="n">
        <v>11099</v>
      </c>
      <c r="E20" s="85" t="n">
        <v>0</v>
      </c>
      <c r="F20" s="86" t="n">
        <v>48183</v>
      </c>
      <c r="G20" s="85" t="n">
        <v>4285</v>
      </c>
      <c r="H20" s="85" t="n">
        <v>105732</v>
      </c>
      <c r="I20" s="85" t="n">
        <v>92513</v>
      </c>
      <c r="J20" s="85" t="n">
        <v>0</v>
      </c>
      <c r="K20" s="85" t="n">
        <v>125578</v>
      </c>
      <c r="L20" s="86" t="n">
        <v>527112</v>
      </c>
    </row>
    <row r="21" customFormat="false" ht="12.75" hidden="false" customHeight="false" outlineLevel="0" collapsed="false">
      <c r="A21" s="84" t="s">
        <v>189</v>
      </c>
      <c r="B21" s="85" t="n">
        <v>400244</v>
      </c>
      <c r="C21" s="85" t="n">
        <v>38794</v>
      </c>
      <c r="D21" s="85" t="n">
        <v>13175</v>
      </c>
      <c r="E21" s="85" t="n">
        <v>0</v>
      </c>
      <c r="F21" s="86" t="n">
        <v>51969</v>
      </c>
      <c r="G21" s="85" t="n">
        <v>4552</v>
      </c>
      <c r="H21" s="85" t="n">
        <v>109930</v>
      </c>
      <c r="I21" s="85" t="n">
        <v>98092</v>
      </c>
      <c r="J21" s="85" t="n">
        <v>0</v>
      </c>
      <c r="K21" s="85" t="n">
        <v>108446</v>
      </c>
      <c r="L21" s="86" t="n">
        <v>556341</v>
      </c>
    </row>
    <row r="22" customFormat="false" ht="12.75" hidden="false" customHeight="false" outlineLevel="0" collapsed="false">
      <c r="A22" s="84" t="s">
        <v>190</v>
      </c>
      <c r="B22" s="85" t="n">
        <v>413432</v>
      </c>
      <c r="C22" s="85" t="n">
        <v>40076</v>
      </c>
      <c r="D22" s="85" t="n">
        <v>14979</v>
      </c>
      <c r="E22" s="85" t="n">
        <v>0</v>
      </c>
      <c r="F22" s="86" t="n">
        <v>55055</v>
      </c>
      <c r="G22" s="85" t="n">
        <v>4941</v>
      </c>
      <c r="H22" s="85" t="n">
        <v>117735</v>
      </c>
      <c r="I22" s="85" t="n">
        <v>93426</v>
      </c>
      <c r="J22" s="85" t="n">
        <v>0</v>
      </c>
      <c r="K22" s="85" t="n">
        <v>92556</v>
      </c>
      <c r="L22" s="86" t="n">
        <v>592033</v>
      </c>
    </row>
    <row r="23" customFormat="false" ht="12.75" hidden="false" customHeight="false" outlineLevel="0" collapsed="false">
      <c r="A23" s="84" t="s">
        <v>191</v>
      </c>
      <c r="B23" s="85" t="n">
        <v>426464</v>
      </c>
      <c r="C23" s="85" t="n">
        <v>42221</v>
      </c>
      <c r="D23" s="85" t="n">
        <v>18823</v>
      </c>
      <c r="E23" s="85" t="n">
        <v>0</v>
      </c>
      <c r="F23" s="86" t="n">
        <v>61044</v>
      </c>
      <c r="G23" s="85" t="n">
        <v>8237</v>
      </c>
      <c r="H23" s="85" t="n">
        <v>125028</v>
      </c>
      <c r="I23" s="85" t="n">
        <v>95964</v>
      </c>
      <c r="J23" s="85" t="n">
        <v>0</v>
      </c>
      <c r="K23" s="85" t="n">
        <v>91954</v>
      </c>
      <c r="L23" s="86" t="n">
        <v>624783</v>
      </c>
    </row>
    <row r="24" customFormat="false" ht="12.75" hidden="false" customHeight="false" outlineLevel="0" collapsed="false">
      <c r="A24" s="84" t="s">
        <v>192</v>
      </c>
      <c r="B24" s="85" t="n">
        <v>468425</v>
      </c>
      <c r="C24" s="85" t="n">
        <v>45177</v>
      </c>
      <c r="D24" s="85" t="n">
        <v>25177</v>
      </c>
      <c r="E24" s="85" t="n">
        <v>0</v>
      </c>
      <c r="F24" s="86" t="n">
        <v>70354</v>
      </c>
      <c r="G24" s="85" t="n">
        <v>18722</v>
      </c>
      <c r="H24" s="85" t="n">
        <v>136664</v>
      </c>
      <c r="I24" s="85" t="n">
        <v>101448</v>
      </c>
      <c r="J24" s="85" t="n">
        <v>0</v>
      </c>
      <c r="K24" s="85" t="n">
        <v>92581</v>
      </c>
      <c r="L24" s="86" t="n">
        <v>703032</v>
      </c>
    </row>
    <row r="25" customFormat="false" ht="12.75" hidden="false" customHeight="false" outlineLevel="0" collapsed="false">
      <c r="A25" s="84" t="s">
        <v>193</v>
      </c>
      <c r="B25" s="85" t="n">
        <v>478640</v>
      </c>
      <c r="C25" s="85" t="n">
        <v>47293</v>
      </c>
      <c r="D25" s="85" t="n">
        <v>30735</v>
      </c>
      <c r="E25" s="85" t="n">
        <v>0</v>
      </c>
      <c r="F25" s="86" t="n">
        <v>78028</v>
      </c>
      <c r="G25" s="85" t="n">
        <v>22564</v>
      </c>
      <c r="H25" s="85" t="n">
        <v>146278</v>
      </c>
      <c r="I25" s="85" t="n">
        <v>107734</v>
      </c>
      <c r="J25" s="85" t="n">
        <v>0</v>
      </c>
      <c r="K25" s="85" t="n">
        <v>96278</v>
      </c>
      <c r="L25" s="86" t="n">
        <v>736966</v>
      </c>
    </row>
    <row r="26" customFormat="false" ht="12.75" hidden="false" customHeight="false" outlineLevel="0" collapsed="false">
      <c r="A26" s="84" t="s">
        <v>194</v>
      </c>
      <c r="B26" s="85" t="n">
        <v>515293</v>
      </c>
      <c r="C26" s="85" t="n">
        <v>47421</v>
      </c>
      <c r="D26" s="85" t="n">
        <v>34920</v>
      </c>
      <c r="E26" s="85" t="n">
        <v>0</v>
      </c>
      <c r="F26" s="86" t="n">
        <v>82341</v>
      </c>
      <c r="G26" s="85" t="n">
        <v>26533</v>
      </c>
      <c r="H26" s="85" t="n">
        <v>157384</v>
      </c>
      <c r="I26" s="85" t="n">
        <v>106968</v>
      </c>
      <c r="J26" s="85" t="n">
        <v>0</v>
      </c>
      <c r="K26" s="85" t="n">
        <v>82886</v>
      </c>
      <c r="L26" s="86" t="n">
        <v>805633</v>
      </c>
    </row>
    <row r="27" customFormat="false" ht="12.75" hidden="false" customHeight="false" outlineLevel="0" collapsed="false">
      <c r="A27" s="84" t="s">
        <v>195</v>
      </c>
      <c r="B27" s="85" t="n">
        <v>555118</v>
      </c>
      <c r="C27" s="85" t="n">
        <v>50561</v>
      </c>
      <c r="D27" s="85" t="n">
        <v>45936</v>
      </c>
      <c r="E27" s="85" t="n">
        <v>0</v>
      </c>
      <c r="F27" s="86" t="n">
        <v>96497</v>
      </c>
      <c r="G27" s="85" t="n">
        <v>34568</v>
      </c>
      <c r="H27" s="85" t="n">
        <v>176382</v>
      </c>
      <c r="I27" s="85" t="n">
        <v>120953</v>
      </c>
      <c r="J27" s="85" t="n">
        <v>0</v>
      </c>
      <c r="K27" s="85" t="n">
        <v>81261</v>
      </c>
      <c r="L27" s="86" t="n">
        <v>902257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593582</v>
      </c>
      <c r="C30" s="85" t="n">
        <v>52840</v>
      </c>
      <c r="D30" s="85" t="n">
        <v>51796</v>
      </c>
      <c r="E30" s="85" t="n">
        <v>0</v>
      </c>
      <c r="F30" s="86" t="n">
        <v>104636</v>
      </c>
      <c r="G30" s="85" t="n">
        <v>42446</v>
      </c>
      <c r="H30" s="85" t="n">
        <v>187401</v>
      </c>
      <c r="I30" s="85" t="n">
        <v>123993</v>
      </c>
      <c r="J30" s="85" t="n">
        <v>0</v>
      </c>
      <c r="K30" s="85" t="n">
        <v>83328</v>
      </c>
      <c r="L30" s="86" t="n">
        <v>968730</v>
      </c>
    </row>
    <row r="31" customFormat="false" ht="12.75" hidden="false" customHeight="false" outlineLevel="0" collapsed="false">
      <c r="A31" s="84" t="s">
        <v>185</v>
      </c>
      <c r="B31" s="85" t="n">
        <v>643484</v>
      </c>
      <c r="C31" s="85" t="n">
        <v>54550</v>
      </c>
      <c r="D31" s="85" t="n">
        <v>58885</v>
      </c>
      <c r="E31" s="85" t="n">
        <v>0</v>
      </c>
      <c r="F31" s="86" t="n">
        <v>113435</v>
      </c>
      <c r="G31" s="85" t="n">
        <v>51872</v>
      </c>
      <c r="H31" s="85" t="n">
        <v>202409</v>
      </c>
      <c r="I31" s="85" t="n">
        <v>128310</v>
      </c>
      <c r="J31" s="85" t="n">
        <v>0</v>
      </c>
      <c r="K31" s="85" t="n">
        <v>83886</v>
      </c>
      <c r="L31" s="86" t="n">
        <v>1055624</v>
      </c>
    </row>
    <row r="32" customFormat="false" ht="12.75" hidden="false" customHeight="false" outlineLevel="0" collapsed="false">
      <c r="A32" s="84" t="s">
        <v>186</v>
      </c>
      <c r="B32" s="85" t="n">
        <v>656473</v>
      </c>
      <c r="C32" s="85" t="n">
        <v>57830</v>
      </c>
      <c r="D32" s="85" t="n">
        <v>68707</v>
      </c>
      <c r="E32" s="85" t="n">
        <v>0</v>
      </c>
      <c r="F32" s="86" t="n">
        <v>126537</v>
      </c>
      <c r="G32" s="85" t="n">
        <v>63681</v>
      </c>
      <c r="H32" s="85" t="n">
        <v>221367</v>
      </c>
      <c r="I32" s="85" t="n">
        <v>139873</v>
      </c>
      <c r="J32" s="85" t="n">
        <v>0</v>
      </c>
      <c r="K32" s="85" t="n">
        <v>78470</v>
      </c>
      <c r="L32" s="86" t="n">
        <v>1129461</v>
      </c>
    </row>
    <row r="33" customFormat="false" ht="12.75" hidden="false" customHeight="false" outlineLevel="0" collapsed="false">
      <c r="A33" s="84" t="s">
        <v>187</v>
      </c>
      <c r="B33" s="85" t="n">
        <v>666837</v>
      </c>
      <c r="C33" s="85" t="n">
        <v>62955</v>
      </c>
      <c r="D33" s="85" t="n">
        <v>74955</v>
      </c>
      <c r="E33" s="85" t="n">
        <v>0</v>
      </c>
      <c r="F33" s="86" t="n">
        <v>137910</v>
      </c>
      <c r="G33" s="85" t="n">
        <v>77838</v>
      </c>
      <c r="H33" s="85" t="n">
        <v>237609</v>
      </c>
      <c r="I33" s="85" t="n">
        <v>144709</v>
      </c>
      <c r="J33" s="85" t="n">
        <v>0</v>
      </c>
      <c r="K33" s="85" t="n">
        <v>80251</v>
      </c>
      <c r="L33" s="86" t="n">
        <v>1184652</v>
      </c>
    </row>
    <row r="34" customFormat="false" ht="12.75" hidden="false" customHeight="false" outlineLevel="0" collapsed="false">
      <c r="A34" s="84" t="s">
        <v>188</v>
      </c>
      <c r="B34" s="85" t="n">
        <v>693506</v>
      </c>
      <c r="C34" s="85" t="n">
        <v>69365</v>
      </c>
      <c r="D34" s="85" t="n">
        <v>86376</v>
      </c>
      <c r="E34" s="85" t="n">
        <v>0</v>
      </c>
      <c r="F34" s="86" t="n">
        <v>155741</v>
      </c>
      <c r="G34" s="85" t="n">
        <v>98647</v>
      </c>
      <c r="H34" s="85" t="n">
        <v>257053</v>
      </c>
      <c r="I34" s="85" t="n">
        <v>150792</v>
      </c>
      <c r="J34" s="85" t="n">
        <v>0</v>
      </c>
      <c r="K34" s="85" t="n">
        <v>83183</v>
      </c>
      <c r="L34" s="86" t="n">
        <v>1272556</v>
      </c>
    </row>
    <row r="35" customFormat="false" ht="12.75" hidden="false" customHeight="false" outlineLevel="0" collapsed="false">
      <c r="A35" s="84" t="s">
        <v>189</v>
      </c>
      <c r="B35" s="85" t="n">
        <v>689249</v>
      </c>
      <c r="C35" s="85" t="n">
        <v>74205</v>
      </c>
      <c r="D35" s="85" t="n">
        <v>99889</v>
      </c>
      <c r="E35" s="85" t="n">
        <v>0</v>
      </c>
      <c r="F35" s="86" t="n">
        <v>174094</v>
      </c>
      <c r="G35" s="85" t="n">
        <v>115401</v>
      </c>
      <c r="H35" s="85" t="n">
        <v>279706</v>
      </c>
      <c r="I35" s="85" t="n">
        <v>154607</v>
      </c>
      <c r="J35" s="85" t="n">
        <v>0</v>
      </c>
      <c r="K35" s="85" t="n">
        <v>98850</v>
      </c>
      <c r="L35" s="86" t="n">
        <v>1314207</v>
      </c>
    </row>
    <row r="36" customFormat="false" ht="12.75" hidden="false" customHeight="false" outlineLevel="0" collapsed="false">
      <c r="A36" s="84" t="s">
        <v>190</v>
      </c>
      <c r="B36" s="85" t="n">
        <v>631158</v>
      </c>
      <c r="C36" s="85" t="n">
        <v>78614</v>
      </c>
      <c r="D36" s="85" t="n">
        <v>161035</v>
      </c>
      <c r="E36" s="85" t="n">
        <v>0</v>
      </c>
      <c r="F36" s="86" t="n">
        <v>239649</v>
      </c>
      <c r="G36" s="85" t="n">
        <v>145960</v>
      </c>
      <c r="H36" s="85" t="n">
        <v>297185</v>
      </c>
      <c r="I36" s="85" t="n">
        <v>180294</v>
      </c>
      <c r="J36" s="85" t="n">
        <v>6004</v>
      </c>
      <c r="K36" s="85" t="n">
        <v>103916</v>
      </c>
      <c r="L36" s="86" t="n">
        <v>1396334</v>
      </c>
    </row>
    <row r="37" customFormat="false" ht="12.75" hidden="false" customHeight="false" outlineLevel="0" collapsed="false">
      <c r="A37" s="84" t="s">
        <v>191</v>
      </c>
      <c r="B37" s="85" t="n">
        <v>680599</v>
      </c>
      <c r="C37" s="85" t="n">
        <v>85462</v>
      </c>
      <c r="D37" s="85" t="n">
        <v>183319</v>
      </c>
      <c r="E37" s="85" t="n">
        <v>0</v>
      </c>
      <c r="F37" s="86" t="n">
        <v>268781</v>
      </c>
      <c r="G37" s="85" t="n">
        <v>167367</v>
      </c>
      <c r="H37" s="85" t="n">
        <v>324518</v>
      </c>
      <c r="I37" s="85" t="n">
        <v>186999</v>
      </c>
      <c r="J37" s="85" t="n">
        <v>6713</v>
      </c>
      <c r="K37" s="85" t="n">
        <v>108193</v>
      </c>
      <c r="L37" s="86" t="n">
        <v>1526784</v>
      </c>
    </row>
    <row r="38" customFormat="false" ht="12.75" hidden="false" customHeight="false" outlineLevel="0" collapsed="false">
      <c r="A38" s="84" t="s">
        <v>192</v>
      </c>
      <c r="B38" s="85" t="n">
        <v>697469</v>
      </c>
      <c r="C38" s="85" t="n">
        <v>91892</v>
      </c>
      <c r="D38" s="85" t="n">
        <v>204618</v>
      </c>
      <c r="E38" s="85" t="n">
        <v>0</v>
      </c>
      <c r="F38" s="86" t="n">
        <v>296510</v>
      </c>
      <c r="G38" s="85" t="n">
        <v>197516</v>
      </c>
      <c r="H38" s="85" t="n">
        <v>358221</v>
      </c>
      <c r="I38" s="85" t="n">
        <v>195779</v>
      </c>
      <c r="J38" s="85" t="n">
        <v>7765</v>
      </c>
      <c r="K38" s="85" t="n">
        <v>110609</v>
      </c>
      <c r="L38" s="86" t="n">
        <v>1642651</v>
      </c>
    </row>
    <row r="39" customFormat="false" ht="12.75" hidden="false" customHeight="false" outlineLevel="0" collapsed="false">
      <c r="A39" s="84" t="s">
        <v>193</v>
      </c>
      <c r="B39" s="85" t="n">
        <v>720874</v>
      </c>
      <c r="C39" s="85" t="n">
        <v>97063</v>
      </c>
      <c r="D39" s="85" t="n">
        <v>230439</v>
      </c>
      <c r="E39" s="85" t="n">
        <v>0</v>
      </c>
      <c r="F39" s="86" t="n">
        <v>327502</v>
      </c>
      <c r="G39" s="85" t="n">
        <v>221494</v>
      </c>
      <c r="H39" s="85" t="n">
        <v>384096</v>
      </c>
      <c r="I39" s="85" t="n">
        <v>207462</v>
      </c>
      <c r="J39" s="85" t="n">
        <v>8278</v>
      </c>
      <c r="K39" s="85" t="n">
        <v>111370</v>
      </c>
      <c r="L39" s="86" t="n">
        <v>1758336</v>
      </c>
    </row>
    <row r="40" customFormat="false" ht="12.75" hidden="false" customHeight="false" outlineLevel="0" collapsed="false">
      <c r="A40" s="84" t="s">
        <v>194</v>
      </c>
      <c r="B40" s="85" t="n">
        <v>711357</v>
      </c>
      <c r="C40" s="85" t="n">
        <v>100593</v>
      </c>
      <c r="D40" s="85" t="n">
        <v>260256</v>
      </c>
      <c r="E40" s="85" t="n">
        <v>0</v>
      </c>
      <c r="F40" s="86" t="n">
        <v>360849</v>
      </c>
      <c r="G40" s="85" t="n">
        <v>263605</v>
      </c>
      <c r="H40" s="85" t="n">
        <v>409425</v>
      </c>
      <c r="I40" s="85" t="n">
        <v>224128</v>
      </c>
      <c r="J40" s="85" t="n">
        <v>8745</v>
      </c>
      <c r="K40" s="85" t="n">
        <v>105407</v>
      </c>
      <c r="L40" s="86" t="n">
        <v>1872702</v>
      </c>
    </row>
    <row r="41" customFormat="false" ht="12.75" hidden="false" customHeight="false" outlineLevel="0" collapsed="false">
      <c r="A41" s="84" t="s">
        <v>195</v>
      </c>
      <c r="B41" s="85" t="n">
        <v>763768</v>
      </c>
      <c r="C41" s="85" t="n">
        <v>110752</v>
      </c>
      <c r="D41" s="85" t="n">
        <v>295832</v>
      </c>
      <c r="E41" s="85" t="n">
        <v>0</v>
      </c>
      <c r="F41" s="86" t="n">
        <v>406584</v>
      </c>
      <c r="G41" s="85" t="n">
        <v>306795</v>
      </c>
      <c r="H41" s="85" t="n">
        <v>425121</v>
      </c>
      <c r="I41" s="85" t="n">
        <v>247933</v>
      </c>
      <c r="J41" s="85" t="n">
        <v>11536</v>
      </c>
      <c r="K41" s="85" t="n">
        <v>105536</v>
      </c>
      <c r="L41" s="86" t="n">
        <v>2056201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792897</v>
      </c>
      <c r="C44" s="85" t="n">
        <v>119331</v>
      </c>
      <c r="D44" s="85" t="n">
        <v>321445</v>
      </c>
      <c r="E44" s="85" t="n">
        <v>0</v>
      </c>
      <c r="F44" s="86" t="n">
        <v>440776</v>
      </c>
      <c r="G44" s="85" t="n">
        <v>345354</v>
      </c>
      <c r="H44" s="85" t="n">
        <v>433009</v>
      </c>
      <c r="I44" s="85" t="n">
        <v>268263</v>
      </c>
      <c r="J44" s="85" t="n">
        <v>13999</v>
      </c>
      <c r="K44" s="85" t="n">
        <v>113035</v>
      </c>
      <c r="L44" s="86" t="n">
        <v>2181263</v>
      </c>
    </row>
    <row r="45" customFormat="false" ht="12.75" hidden="false" customHeight="false" outlineLevel="0" collapsed="false">
      <c r="A45" s="84" t="s">
        <v>185</v>
      </c>
      <c r="B45" s="85" t="n">
        <v>801029</v>
      </c>
      <c r="C45" s="85" t="n">
        <v>127577</v>
      </c>
      <c r="D45" s="85" t="n">
        <v>340046</v>
      </c>
      <c r="E45" s="85" t="n">
        <v>0</v>
      </c>
      <c r="F45" s="86" t="n">
        <v>467623</v>
      </c>
      <c r="G45" s="85" t="n">
        <v>381633</v>
      </c>
      <c r="H45" s="85" t="n">
        <v>440942</v>
      </c>
      <c r="I45" s="85" t="n">
        <v>308097</v>
      </c>
      <c r="J45" s="85" t="n">
        <v>14813</v>
      </c>
      <c r="K45" s="85" t="n">
        <v>119386</v>
      </c>
      <c r="L45" s="86" t="n">
        <v>2294751</v>
      </c>
    </row>
    <row r="46" customFormat="false" ht="12.75" hidden="false" customHeight="false" outlineLevel="0" collapsed="false">
      <c r="A46" s="84" t="s">
        <v>186</v>
      </c>
      <c r="B46" s="85" t="n">
        <v>864657</v>
      </c>
      <c r="C46" s="85" t="n">
        <v>135123</v>
      </c>
      <c r="D46" s="85" t="n">
        <v>360669</v>
      </c>
      <c r="E46" s="85" t="n">
        <v>0</v>
      </c>
      <c r="F46" s="86" t="n">
        <v>495792</v>
      </c>
      <c r="G46" s="85" t="n">
        <v>437417</v>
      </c>
      <c r="H46" s="85" t="n">
        <v>441055</v>
      </c>
      <c r="I46" s="85" t="n">
        <v>341688</v>
      </c>
      <c r="J46" s="85" t="n">
        <v>16388</v>
      </c>
      <c r="K46" s="85" t="n">
        <v>123013</v>
      </c>
      <c r="L46" s="86" t="n">
        <v>2473984</v>
      </c>
    </row>
    <row r="47" customFormat="false" ht="12.75" hidden="false" customHeight="false" outlineLevel="0" collapsed="false">
      <c r="A47" s="84" t="s">
        <v>187</v>
      </c>
      <c r="B47" s="85" t="n">
        <v>905975</v>
      </c>
      <c r="C47" s="85" t="n">
        <v>145840</v>
      </c>
      <c r="D47" s="85" t="n">
        <v>381053</v>
      </c>
      <c r="E47" s="85" t="n">
        <v>0</v>
      </c>
      <c r="F47" s="86" t="n">
        <v>526893</v>
      </c>
      <c r="G47" s="85" t="n">
        <v>472507</v>
      </c>
      <c r="H47" s="85" t="n">
        <v>446392</v>
      </c>
      <c r="I47" s="85" t="n">
        <v>354259</v>
      </c>
      <c r="J47" s="85" t="n">
        <v>18017</v>
      </c>
      <c r="K47" s="85" t="n">
        <v>131469</v>
      </c>
      <c r="L47" s="86" t="n">
        <v>2592574</v>
      </c>
    </row>
    <row r="48" customFormat="false" ht="12.75" hidden="false" customHeight="false" outlineLevel="0" collapsed="false">
      <c r="A48" s="84" t="s">
        <v>188</v>
      </c>
      <c r="B48" s="85" t="n">
        <v>907476</v>
      </c>
      <c r="C48" s="85" t="n">
        <v>158969</v>
      </c>
      <c r="D48" s="85" t="n">
        <v>402656</v>
      </c>
      <c r="E48" s="85" t="n">
        <v>0</v>
      </c>
      <c r="F48" s="86" t="n">
        <v>561625</v>
      </c>
      <c r="G48" s="85" t="n">
        <v>525735</v>
      </c>
      <c r="H48" s="85" t="n">
        <v>448277</v>
      </c>
      <c r="I48" s="85" t="n">
        <v>374276</v>
      </c>
      <c r="J48" s="85" t="n">
        <v>17100</v>
      </c>
      <c r="K48" s="85" t="n">
        <v>142618</v>
      </c>
      <c r="L48" s="86" t="n">
        <v>2691871</v>
      </c>
    </row>
    <row r="49" customFormat="false" ht="12.75" hidden="false" customHeight="false" outlineLevel="0" collapsed="false">
      <c r="A49" s="84" t="s">
        <v>189</v>
      </c>
      <c r="B49" s="85" t="n">
        <v>957485</v>
      </c>
      <c r="C49" s="85" t="n">
        <v>172102</v>
      </c>
      <c r="D49" s="85" t="n">
        <v>428285</v>
      </c>
      <c r="E49" s="85" t="n">
        <v>0</v>
      </c>
      <c r="F49" s="86" t="n">
        <v>600387</v>
      </c>
      <c r="G49" s="85" t="n">
        <v>583885</v>
      </c>
      <c r="H49" s="85" t="n">
        <v>449278</v>
      </c>
      <c r="I49" s="85" t="n">
        <v>424200</v>
      </c>
      <c r="J49" s="85" t="n">
        <v>18234</v>
      </c>
      <c r="K49" s="85" t="n">
        <v>172814</v>
      </c>
      <c r="L49" s="86" t="n">
        <v>2860655</v>
      </c>
    </row>
    <row r="50" customFormat="false" ht="12.75" hidden="false" customHeight="false" outlineLevel="0" collapsed="false">
      <c r="A50" s="84" t="s">
        <v>190</v>
      </c>
      <c r="B50" s="85" t="n">
        <v>979427</v>
      </c>
      <c r="C50" s="85" t="n">
        <v>184231</v>
      </c>
      <c r="D50" s="85" t="n">
        <v>455194</v>
      </c>
      <c r="E50" s="85" t="n">
        <v>0</v>
      </c>
      <c r="F50" s="86" t="n">
        <v>639425</v>
      </c>
      <c r="G50" s="85" t="n">
        <v>650019</v>
      </c>
      <c r="H50" s="85" t="n">
        <v>436711</v>
      </c>
      <c r="I50" s="85" t="n">
        <v>443227</v>
      </c>
      <c r="J50" s="85" t="n">
        <v>17795</v>
      </c>
      <c r="K50" s="85" t="n">
        <v>180469</v>
      </c>
      <c r="L50" s="86" t="n">
        <v>2986135</v>
      </c>
    </row>
    <row r="51" customFormat="false" ht="12.75" hidden="false" customHeight="false" outlineLevel="0" collapsed="false">
      <c r="A51" s="84" t="s">
        <v>191</v>
      </c>
      <c r="B51" s="85" t="n">
        <v>1045774</v>
      </c>
      <c r="C51" s="85" t="n">
        <v>201264</v>
      </c>
      <c r="D51" s="85" t="n">
        <v>491691</v>
      </c>
      <c r="E51" s="85" t="n">
        <v>0</v>
      </c>
      <c r="F51" s="86" t="n">
        <v>692955</v>
      </c>
      <c r="G51" s="85" t="n">
        <v>743111</v>
      </c>
      <c r="H51" s="85" t="n">
        <v>423041</v>
      </c>
      <c r="I51" s="85" t="n">
        <v>469293</v>
      </c>
      <c r="J51" s="85" t="n">
        <v>21078</v>
      </c>
      <c r="K51" s="85" t="n">
        <v>188901</v>
      </c>
      <c r="L51" s="86" t="n">
        <v>3206351</v>
      </c>
    </row>
    <row r="52" customFormat="false" ht="12.75" hidden="false" customHeight="false" outlineLevel="0" collapsed="false">
      <c r="A52" s="84" t="s">
        <v>192</v>
      </c>
      <c r="B52" s="85" t="n">
        <v>1118199</v>
      </c>
      <c r="C52" s="85" t="n">
        <v>222333</v>
      </c>
      <c r="D52" s="85" t="n">
        <v>526063</v>
      </c>
      <c r="E52" s="85" t="n">
        <v>0</v>
      </c>
      <c r="F52" s="86" t="n">
        <v>748396</v>
      </c>
      <c r="G52" s="85" t="n">
        <v>820743</v>
      </c>
      <c r="H52" s="85" t="n">
        <v>411704</v>
      </c>
      <c r="I52" s="85" t="n">
        <v>488132</v>
      </c>
      <c r="J52" s="85" t="n">
        <v>21959</v>
      </c>
      <c r="K52" s="85" t="n">
        <v>206387</v>
      </c>
      <c r="L52" s="86" t="n">
        <v>3402746</v>
      </c>
    </row>
    <row r="53" customFormat="false" ht="12.75" hidden="false" customHeight="false" outlineLevel="0" collapsed="false">
      <c r="A53" s="84" t="s">
        <v>193</v>
      </c>
      <c r="B53" s="85" t="n">
        <v>1227985</v>
      </c>
      <c r="C53" s="85" t="n">
        <v>241179</v>
      </c>
      <c r="D53" s="85" t="n">
        <v>566024</v>
      </c>
      <c r="E53" s="85" t="n">
        <v>0</v>
      </c>
      <c r="F53" s="86" t="n">
        <v>807203</v>
      </c>
      <c r="G53" s="85" t="n">
        <v>890062</v>
      </c>
      <c r="H53" s="85" t="n">
        <v>396047</v>
      </c>
      <c r="I53" s="85" t="n">
        <v>548118</v>
      </c>
      <c r="J53" s="85" t="n">
        <v>20572</v>
      </c>
      <c r="K53" s="85" t="n">
        <v>224582</v>
      </c>
      <c r="L53" s="86" t="n">
        <v>3665405</v>
      </c>
    </row>
    <row r="54" customFormat="false" ht="12.75" hidden="false" customHeight="false" outlineLevel="0" collapsed="false">
      <c r="A54" s="84" t="s">
        <v>194</v>
      </c>
      <c r="B54" s="85" t="n">
        <v>1340479</v>
      </c>
      <c r="C54" s="85" t="n">
        <v>244270</v>
      </c>
      <c r="D54" s="85" t="n">
        <v>638214</v>
      </c>
      <c r="E54" s="85" t="n">
        <v>0</v>
      </c>
      <c r="F54" s="86" t="n">
        <v>882484</v>
      </c>
      <c r="G54" s="85" t="n">
        <v>966986</v>
      </c>
      <c r="H54" s="85" t="n">
        <v>386325</v>
      </c>
      <c r="I54" s="85" t="n">
        <v>586494</v>
      </c>
      <c r="J54" s="85" t="n">
        <v>22696</v>
      </c>
      <c r="K54" s="85" t="n">
        <v>239630</v>
      </c>
      <c r="L54" s="86" t="n">
        <v>3945834</v>
      </c>
    </row>
    <row r="55" customFormat="false" ht="12.75" hidden="false" customHeight="false" outlineLevel="0" collapsed="false">
      <c r="A55" s="84" t="s">
        <v>195</v>
      </c>
      <c r="B55" s="85" t="n">
        <v>1459099</v>
      </c>
      <c r="C55" s="85" t="n">
        <v>263085</v>
      </c>
      <c r="D55" s="85" t="n">
        <v>701325</v>
      </c>
      <c r="E55" s="85" t="n">
        <v>0</v>
      </c>
      <c r="F55" s="86" t="n">
        <v>964410</v>
      </c>
      <c r="G55" s="85" t="n">
        <v>1040739</v>
      </c>
      <c r="H55" s="85" t="n">
        <v>376479</v>
      </c>
      <c r="I55" s="85" t="n">
        <v>652934</v>
      </c>
      <c r="J55" s="85" t="n">
        <v>22534</v>
      </c>
      <c r="K55" s="85" t="n">
        <v>256207</v>
      </c>
      <c r="L55" s="86" t="n">
        <v>4259988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1570355</v>
      </c>
      <c r="C58" s="85" t="n">
        <v>274117</v>
      </c>
      <c r="D58" s="85" t="n">
        <v>723320</v>
      </c>
      <c r="E58" s="85" t="n">
        <v>0</v>
      </c>
      <c r="F58" s="86" t="n">
        <v>997437</v>
      </c>
      <c r="G58" s="85" t="n">
        <v>1101847</v>
      </c>
      <c r="H58" s="85" t="n">
        <v>357558</v>
      </c>
      <c r="I58" s="85" t="n">
        <v>682842</v>
      </c>
      <c r="J58" s="85" t="n">
        <v>23228</v>
      </c>
      <c r="K58" s="85" t="n">
        <v>258668</v>
      </c>
      <c r="L58" s="86" t="n">
        <v>4474599</v>
      </c>
    </row>
    <row r="59" customFormat="false" ht="12.75" hidden="false" customHeight="false" outlineLevel="0" collapsed="false">
      <c r="A59" s="84" t="s">
        <v>185</v>
      </c>
      <c r="B59" s="85" t="n">
        <v>1685019</v>
      </c>
      <c r="C59" s="85" t="n">
        <v>286471</v>
      </c>
      <c r="D59" s="85" t="n">
        <v>757528</v>
      </c>
      <c r="E59" s="85" t="n">
        <v>0</v>
      </c>
      <c r="F59" s="86" t="n">
        <v>1043999</v>
      </c>
      <c r="G59" s="85" t="n">
        <v>1189395</v>
      </c>
      <c r="H59" s="85" t="n">
        <v>344463</v>
      </c>
      <c r="I59" s="85" t="n">
        <v>793551</v>
      </c>
      <c r="J59" s="85" t="n">
        <v>24853</v>
      </c>
      <c r="K59" s="85" t="n">
        <v>276219</v>
      </c>
      <c r="L59" s="86" t="n">
        <v>4805061</v>
      </c>
    </row>
    <row r="60" customFormat="false" ht="12.75" hidden="false" customHeight="false" outlineLevel="0" collapsed="false">
      <c r="A60" s="84" t="s">
        <v>186</v>
      </c>
      <c r="B60" s="85" t="n">
        <v>1759023</v>
      </c>
      <c r="C60" s="85" t="n">
        <v>296290</v>
      </c>
      <c r="D60" s="85" t="n">
        <v>789266</v>
      </c>
      <c r="E60" s="85" t="n">
        <v>0</v>
      </c>
      <c r="F60" s="86" t="n">
        <v>1085556</v>
      </c>
      <c r="G60" s="85" t="n">
        <v>1262131</v>
      </c>
      <c r="H60" s="85" t="n">
        <v>336289</v>
      </c>
      <c r="I60" s="85" t="n">
        <v>883181</v>
      </c>
      <c r="J60" s="85" t="n">
        <v>31105</v>
      </c>
      <c r="K60" s="85" t="n">
        <v>318146</v>
      </c>
      <c r="L60" s="86" t="n">
        <v>5039139</v>
      </c>
    </row>
    <row r="61" customFormat="false" ht="12.75" hidden="false" customHeight="false" outlineLevel="0" collapsed="false">
      <c r="A61" s="84" t="s">
        <v>187</v>
      </c>
      <c r="B61" s="85" t="n">
        <v>1815198</v>
      </c>
      <c r="C61" s="85" t="n">
        <v>306887</v>
      </c>
      <c r="D61" s="85" t="n">
        <v>825559</v>
      </c>
      <c r="E61" s="85" t="n">
        <v>0</v>
      </c>
      <c r="F61" s="86" t="n">
        <v>1132446</v>
      </c>
      <c r="G61" s="85" t="n">
        <v>1325568</v>
      </c>
      <c r="H61" s="85" t="n">
        <v>322055</v>
      </c>
      <c r="I61" s="85" t="n">
        <v>991514</v>
      </c>
      <c r="J61" s="85" t="n">
        <v>32704</v>
      </c>
      <c r="K61" s="85" t="n">
        <v>350173</v>
      </c>
      <c r="L61" s="86" t="n">
        <v>5269312</v>
      </c>
    </row>
    <row r="62" customFormat="false" ht="12.75" hidden="false" customHeight="false" outlineLevel="0" collapsed="false">
      <c r="A62" s="84" t="s">
        <v>188</v>
      </c>
      <c r="B62" s="85" t="n">
        <v>2007804</v>
      </c>
      <c r="C62" s="85" t="n">
        <v>321175</v>
      </c>
      <c r="D62" s="85" t="n">
        <v>838623</v>
      </c>
      <c r="E62" s="85" t="n">
        <v>0</v>
      </c>
      <c r="F62" s="86" t="n">
        <v>1159798</v>
      </c>
      <c r="G62" s="85" t="n">
        <v>1411876</v>
      </c>
      <c r="H62" s="85" t="n">
        <v>309284</v>
      </c>
      <c r="I62" s="85" t="n">
        <v>1153008</v>
      </c>
      <c r="J62" s="85" t="n">
        <v>33593</v>
      </c>
      <c r="K62" s="85" t="n">
        <v>384394</v>
      </c>
      <c r="L62" s="86" t="n">
        <v>5690969</v>
      </c>
    </row>
    <row r="63" customFormat="false" ht="12.75" hidden="false" customHeight="false" outlineLevel="0" collapsed="false">
      <c r="A63" s="84" t="s">
        <v>189</v>
      </c>
      <c r="B63" s="85" t="n">
        <v>2067079</v>
      </c>
      <c r="C63" s="85" t="n">
        <v>332170</v>
      </c>
      <c r="D63" s="85" t="n">
        <v>877861</v>
      </c>
      <c r="E63" s="85" t="n">
        <v>0</v>
      </c>
      <c r="F63" s="86" t="n">
        <v>1210031</v>
      </c>
      <c r="G63" s="85" t="n">
        <v>1444533</v>
      </c>
      <c r="H63" s="85" t="n">
        <v>305161</v>
      </c>
      <c r="I63" s="85" t="n">
        <v>1268223</v>
      </c>
      <c r="J63" s="85" t="n">
        <v>38405</v>
      </c>
      <c r="K63" s="85" t="n">
        <v>463844</v>
      </c>
      <c r="L63" s="86" t="n">
        <v>5869588</v>
      </c>
    </row>
    <row r="64" customFormat="false" ht="12.75" hidden="false" customHeight="false" outlineLevel="0" collapsed="false">
      <c r="A64" s="84" t="s">
        <v>190</v>
      </c>
      <c r="B64" s="85" t="n">
        <v>2182951</v>
      </c>
      <c r="C64" s="85" t="n">
        <v>338025</v>
      </c>
      <c r="D64" s="85" t="n">
        <v>908263</v>
      </c>
      <c r="E64" s="85" t="n">
        <v>0</v>
      </c>
      <c r="F64" s="86" t="n">
        <v>1246288</v>
      </c>
      <c r="G64" s="85" t="n">
        <v>1494594</v>
      </c>
      <c r="H64" s="85" t="n">
        <v>299625</v>
      </c>
      <c r="I64" s="85" t="n">
        <v>1372282</v>
      </c>
      <c r="J64" s="85" t="n">
        <v>40600</v>
      </c>
      <c r="K64" s="85" t="n">
        <v>512760</v>
      </c>
      <c r="L64" s="86" t="n">
        <v>6123580</v>
      </c>
    </row>
    <row r="65" customFormat="false" ht="12.75" hidden="false" customHeight="false" outlineLevel="0" collapsed="false">
      <c r="A65" s="84" t="s">
        <v>191</v>
      </c>
      <c r="B65" s="85" t="n">
        <v>2316875</v>
      </c>
      <c r="C65" s="85" t="n">
        <v>351435</v>
      </c>
      <c r="D65" s="85" t="n">
        <v>928775</v>
      </c>
      <c r="E65" s="85" t="n">
        <v>0</v>
      </c>
      <c r="F65" s="86" t="n">
        <v>1280210</v>
      </c>
      <c r="G65" s="85" t="n">
        <v>1552672</v>
      </c>
      <c r="H65" s="85" t="n">
        <v>292039</v>
      </c>
      <c r="I65" s="85" t="n">
        <v>1431211</v>
      </c>
      <c r="J65" s="85" t="n">
        <v>42094</v>
      </c>
      <c r="K65" s="85" t="n">
        <v>572025</v>
      </c>
      <c r="L65" s="86" t="n">
        <v>6343076</v>
      </c>
    </row>
    <row r="66" customFormat="false" ht="12.75" hidden="false" customHeight="false" outlineLevel="0" collapsed="false">
      <c r="A66" s="84" t="s">
        <v>192</v>
      </c>
      <c r="B66" s="85" t="n">
        <v>2348126</v>
      </c>
      <c r="C66" s="85" t="n">
        <v>363853</v>
      </c>
      <c r="D66" s="85" t="n">
        <v>942271</v>
      </c>
      <c r="E66" s="85" t="n">
        <v>0</v>
      </c>
      <c r="F66" s="86" t="n">
        <v>1306124</v>
      </c>
      <c r="G66" s="85" t="n">
        <v>1589016</v>
      </c>
      <c r="H66" s="85" t="n">
        <v>286698</v>
      </c>
      <c r="I66" s="85" t="n">
        <v>1505247</v>
      </c>
      <c r="J66" s="85" t="n">
        <v>46521</v>
      </c>
      <c r="K66" s="85" t="n">
        <v>616268</v>
      </c>
      <c r="L66" s="86" t="n">
        <v>6465464</v>
      </c>
    </row>
    <row r="67" customFormat="false" ht="12.75" hidden="false" customHeight="false" outlineLevel="0" collapsed="false">
      <c r="A67" s="84" t="s">
        <v>193</v>
      </c>
      <c r="B67" s="85" t="n">
        <v>2449587</v>
      </c>
      <c r="C67" s="85" t="n">
        <v>365441</v>
      </c>
      <c r="D67" s="85" t="n">
        <v>941578</v>
      </c>
      <c r="E67" s="85" t="n">
        <v>0</v>
      </c>
      <c r="F67" s="85" t="n">
        <v>1307019</v>
      </c>
      <c r="G67" s="85" t="n">
        <v>1623912</v>
      </c>
      <c r="H67" s="85" t="n">
        <v>282240</v>
      </c>
      <c r="I67" s="85" t="n">
        <v>1620194</v>
      </c>
      <c r="J67" s="85" t="n">
        <v>59723</v>
      </c>
      <c r="K67" s="85" t="n">
        <v>626479</v>
      </c>
      <c r="L67" s="86" t="n">
        <v>6716196</v>
      </c>
    </row>
    <row r="68" customFormat="false" ht="13.5" hidden="false" customHeight="false" outlineLevel="0" collapsed="false">
      <c r="A68" s="105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1"/>
    </row>
    <row r="69" customFormat="false" ht="12.75" hidden="false" customHeight="false" outlineLevel="0" collapsed="false">
      <c r="L69" s="85"/>
    </row>
    <row r="70" customFormat="false" ht="12.75" hidden="false" customHeight="false" outlineLevel="0" collapsed="false">
      <c r="A70" s="108" t="s">
        <v>155</v>
      </c>
      <c r="B70" s="108"/>
    </row>
    <row r="71" customFormat="false" ht="12.75" hidden="false" customHeight="false" outlineLevel="0" collapsed="false">
      <c r="A71" s="108" t="s">
        <v>23</v>
      </c>
      <c r="B71" s="108"/>
      <c r="C71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157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87" t="s">
        <v>1158</v>
      </c>
      <c r="B4" s="87"/>
      <c r="C4" s="87"/>
      <c r="D4" s="87"/>
      <c r="E4" s="87"/>
      <c r="F4" s="87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</row>
    <row r="6" customFormat="false" ht="18" hidden="false" customHeight="true" outlineLevel="0" collapsed="false">
      <c r="A6" s="87" t="s">
        <v>106</v>
      </c>
      <c r="B6" s="87"/>
      <c r="C6" s="87"/>
      <c r="D6" s="87"/>
      <c r="E6" s="87"/>
      <c r="F6" s="87"/>
    </row>
    <row r="7" customFormat="false" ht="13.5" hidden="false" customHeight="false" outlineLevel="0" collapsed="false">
      <c r="A7" s="402"/>
      <c r="B7" s="402"/>
      <c r="C7" s="402"/>
      <c r="D7" s="402"/>
      <c r="E7" s="402"/>
      <c r="F7" s="402"/>
    </row>
    <row r="8" customFormat="false" ht="15" hidden="false" customHeight="true" outlineLevel="0" collapsed="false">
      <c r="A8" s="403" t="s">
        <v>1138</v>
      </c>
      <c r="B8" s="404" t="s">
        <v>843</v>
      </c>
      <c r="C8" s="404"/>
      <c r="D8" s="404"/>
      <c r="E8" s="404"/>
      <c r="F8" s="404"/>
    </row>
    <row r="9" customFormat="false" ht="15" hidden="false" customHeight="true" outlineLevel="0" collapsed="false">
      <c r="A9" s="403"/>
      <c r="B9" s="58" t="s">
        <v>739</v>
      </c>
      <c r="C9" s="58" t="s">
        <v>740</v>
      </c>
      <c r="D9" s="58" t="s">
        <v>844</v>
      </c>
      <c r="E9" s="58" t="s">
        <v>227</v>
      </c>
      <c r="F9" s="405" t="s">
        <v>21</v>
      </c>
    </row>
    <row r="10" customFormat="false" ht="12.75" hidden="false" customHeight="false" outlineLevel="0" collapsed="false">
      <c r="B10" s="55"/>
      <c r="C10" s="55"/>
      <c r="D10" s="55"/>
      <c r="E10" s="55"/>
      <c r="F10" s="402"/>
    </row>
    <row r="11" s="585" customFormat="true" ht="15.75" hidden="false" customHeight="false" outlineLevel="0" collapsed="false">
      <c r="A11" s="369" t="s">
        <v>540</v>
      </c>
      <c r="B11" s="360" t="n">
        <v>1534834</v>
      </c>
      <c r="C11" s="360" t="n">
        <v>0</v>
      </c>
      <c r="D11" s="360" t="n">
        <v>81979</v>
      </c>
      <c r="E11" s="360" t="n">
        <v>0</v>
      </c>
      <c r="F11" s="360" t="n">
        <v>1616813</v>
      </c>
    </row>
    <row r="12" s="585" customFormat="true" ht="15.75" hidden="false" customHeight="false" outlineLevel="0" collapsed="false">
      <c r="A12" s="367"/>
      <c r="B12" s="369"/>
      <c r="C12" s="586"/>
      <c r="D12" s="586"/>
      <c r="E12" s="586"/>
      <c r="F12" s="587"/>
    </row>
    <row r="13" s="585" customFormat="true" ht="15.75" hidden="false" customHeight="false" outlineLevel="0" collapsed="false">
      <c r="A13" s="359" t="s">
        <v>785</v>
      </c>
      <c r="B13" s="359" t="n">
        <v>925719</v>
      </c>
      <c r="C13" s="359" t="n">
        <v>0</v>
      </c>
      <c r="D13" s="359" t="n">
        <v>49395</v>
      </c>
      <c r="E13" s="359" t="n">
        <v>0</v>
      </c>
      <c r="F13" s="587" t="n">
        <v>975114</v>
      </c>
    </row>
    <row r="14" s="585" customFormat="true" ht="15.75" hidden="false" customHeight="false" outlineLevel="0" collapsed="false">
      <c r="A14" s="359" t="s">
        <v>786</v>
      </c>
      <c r="B14" s="359" t="n">
        <v>350560</v>
      </c>
      <c r="C14" s="359" t="n">
        <v>0</v>
      </c>
      <c r="D14" s="359" t="n">
        <v>30050</v>
      </c>
      <c r="E14" s="359" t="n">
        <v>0</v>
      </c>
      <c r="F14" s="587" t="n">
        <v>380610</v>
      </c>
    </row>
    <row r="15" s="585" customFormat="true" ht="15.75" hidden="false" customHeight="false" outlineLevel="0" collapsed="false">
      <c r="A15" s="359" t="s">
        <v>787</v>
      </c>
      <c r="B15" s="359" t="n">
        <v>256109</v>
      </c>
      <c r="C15" s="359" t="n">
        <v>0</v>
      </c>
      <c r="D15" s="359" t="n">
        <v>2534</v>
      </c>
      <c r="E15" s="359" t="n">
        <v>0</v>
      </c>
      <c r="F15" s="587" t="n">
        <v>258643</v>
      </c>
    </row>
    <row r="16" s="585" customFormat="true" ht="15.75" hidden="false" customHeight="false" outlineLevel="0" collapsed="false">
      <c r="A16" s="359" t="s">
        <v>788</v>
      </c>
      <c r="B16" s="359" t="n">
        <v>2446</v>
      </c>
      <c r="C16" s="359" t="n">
        <v>0</v>
      </c>
      <c r="D16" s="359" t="n">
        <v>0</v>
      </c>
      <c r="E16" s="359" t="n">
        <v>0</v>
      </c>
      <c r="F16" s="587" t="n">
        <v>2446</v>
      </c>
    </row>
    <row r="17" s="585" customFormat="true" ht="15.75" hidden="false" customHeight="false" outlineLevel="0" collapsed="false">
      <c r="A17" s="359"/>
      <c r="B17" s="359"/>
      <c r="C17" s="586"/>
      <c r="D17" s="586"/>
      <c r="E17" s="586"/>
      <c r="F17" s="587"/>
    </row>
    <row r="18" s="585" customFormat="true" ht="15.75" hidden="false" customHeight="false" outlineLevel="0" collapsed="false">
      <c r="A18" s="369" t="s">
        <v>1139</v>
      </c>
      <c r="B18" s="360" t="n">
        <v>6548</v>
      </c>
      <c r="C18" s="360" t="n">
        <v>0</v>
      </c>
      <c r="D18" s="360" t="n">
        <v>538</v>
      </c>
      <c r="E18" s="360" t="n">
        <v>13</v>
      </c>
      <c r="F18" s="360" t="n">
        <v>7099</v>
      </c>
    </row>
    <row r="19" s="585" customFormat="true" ht="15.75" hidden="false" customHeight="false" outlineLevel="0" collapsed="false">
      <c r="A19" s="359"/>
      <c r="B19" s="359"/>
      <c r="C19" s="586"/>
      <c r="D19" s="586"/>
      <c r="E19" s="586"/>
      <c r="F19" s="587"/>
    </row>
    <row r="20" s="585" customFormat="true" ht="15.75" hidden="false" customHeight="false" outlineLevel="0" collapsed="false">
      <c r="A20" s="359" t="s">
        <v>1140</v>
      </c>
      <c r="B20" s="359" t="n">
        <v>6548</v>
      </c>
      <c r="C20" s="359" t="n">
        <v>0</v>
      </c>
      <c r="D20" s="359" t="n">
        <v>538</v>
      </c>
      <c r="E20" s="359" t="n">
        <v>13</v>
      </c>
      <c r="F20" s="587" t="n">
        <v>7099</v>
      </c>
    </row>
    <row r="21" s="585" customFormat="true" ht="15.75" hidden="false" customHeight="false" outlineLevel="0" collapsed="false">
      <c r="A21" s="359" t="s">
        <v>1141</v>
      </c>
      <c r="B21" s="359" t="n">
        <v>0</v>
      </c>
      <c r="C21" s="359" t="n">
        <v>0</v>
      </c>
      <c r="D21" s="359" t="n">
        <v>0</v>
      </c>
      <c r="E21" s="359" t="n">
        <v>0</v>
      </c>
      <c r="F21" s="587" t="n">
        <v>0</v>
      </c>
    </row>
    <row r="22" s="585" customFormat="true" ht="15.75" hidden="false" customHeight="false" outlineLevel="0" collapsed="false">
      <c r="A22" s="359"/>
      <c r="B22" s="359"/>
      <c r="C22" s="586"/>
      <c r="D22" s="586"/>
      <c r="E22" s="586"/>
      <c r="F22" s="587"/>
    </row>
    <row r="23" s="585" customFormat="true" ht="15.75" hidden="false" customHeight="false" outlineLevel="0" collapsed="false">
      <c r="A23" s="369" t="s">
        <v>63</v>
      </c>
      <c r="B23" s="360" t="n">
        <v>0</v>
      </c>
      <c r="C23" s="360" t="n">
        <v>0</v>
      </c>
      <c r="D23" s="360" t="n">
        <v>0</v>
      </c>
      <c r="E23" s="360" t="n">
        <v>0</v>
      </c>
      <c r="F23" s="360" t="n">
        <v>0</v>
      </c>
    </row>
    <row r="24" s="585" customFormat="true" ht="15.75" hidden="false" customHeight="false" outlineLevel="0" collapsed="false">
      <c r="A24" s="359"/>
      <c r="B24" s="359"/>
      <c r="C24" s="586"/>
      <c r="D24" s="586"/>
      <c r="E24" s="586"/>
      <c r="F24" s="587"/>
    </row>
    <row r="25" s="585" customFormat="tru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587" t="n">
        <v>0</v>
      </c>
    </row>
    <row r="26" s="585" customFormat="true" ht="15.75" hidden="false" customHeight="false" outlineLevel="0" collapsed="false">
      <c r="A26" s="359"/>
      <c r="B26" s="359"/>
      <c r="C26" s="586"/>
      <c r="D26" s="586"/>
      <c r="E26" s="586"/>
      <c r="F26" s="587"/>
    </row>
    <row r="27" s="585" customFormat="true" ht="15.75" hidden="false" customHeight="false" outlineLevel="0" collapsed="false">
      <c r="A27" s="369" t="s">
        <v>80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</row>
    <row r="28" s="585" customFormat="true" ht="15.75" hidden="false" customHeight="false" outlineLevel="0" collapsed="false">
      <c r="A28" s="359"/>
      <c r="B28" s="359"/>
      <c r="C28" s="586"/>
      <c r="D28" s="586"/>
      <c r="E28" s="586"/>
      <c r="F28" s="587"/>
    </row>
    <row r="29" s="585" customFormat="true" ht="15.75" hidden="false" customHeight="false" outlineLevel="0" collapsed="false">
      <c r="A29" s="359" t="s">
        <v>1143</v>
      </c>
      <c r="B29" s="359" t="n">
        <v>0</v>
      </c>
      <c r="C29" s="359" t="n">
        <v>0</v>
      </c>
      <c r="D29" s="359" t="n">
        <v>0</v>
      </c>
      <c r="E29" s="359" t="n">
        <v>0</v>
      </c>
      <c r="F29" s="587" t="n">
        <v>0</v>
      </c>
    </row>
    <row r="30" s="585" customFormat="true" ht="16.5" hidden="false" customHeight="false" outlineLevel="0" collapsed="false">
      <c r="A30" s="367"/>
      <c r="B30" s="359"/>
      <c r="C30" s="586"/>
      <c r="D30" s="586"/>
      <c r="E30" s="586"/>
      <c r="F30" s="587"/>
    </row>
    <row r="31" s="585" customFormat="true" ht="16.5" hidden="false" customHeight="false" outlineLevel="0" collapsed="false">
      <c r="A31" s="372" t="s">
        <v>790</v>
      </c>
      <c r="B31" s="372" t="n">
        <v>1541382</v>
      </c>
      <c r="C31" s="372" t="n">
        <v>0</v>
      </c>
      <c r="D31" s="372" t="n">
        <v>82517</v>
      </c>
      <c r="E31" s="372" t="n">
        <v>13</v>
      </c>
      <c r="F31" s="372" t="n">
        <v>1623912</v>
      </c>
    </row>
    <row r="32" customFormat="false" ht="13.5" hidden="false" customHeight="false" outlineLevel="0" collapsed="false">
      <c r="A32" s="588"/>
    </row>
    <row r="33" customFormat="false" ht="12.75" hidden="false" customHeight="false" outlineLevel="0" collapsed="false">
      <c r="A33" s="152" t="s">
        <v>155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5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1160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9" t="s">
        <v>1138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589"/>
      <c r="B8" s="590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9"/>
      <c r="B9" s="591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9"/>
      <c r="B10" s="591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9"/>
      <c r="B11" s="591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4.25" hidden="false" customHeight="true" outlineLevel="0" collapsed="false">
      <c r="A12" s="589"/>
      <c r="B12" s="169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5" customFormat="true" ht="15.75" hidden="false" customHeight="false" outlineLevel="0" collapsed="false">
      <c r="A14" s="369" t="s">
        <v>540</v>
      </c>
      <c r="B14" s="360" t="n">
        <v>165497</v>
      </c>
      <c r="C14" s="360" t="n">
        <v>211</v>
      </c>
      <c r="D14" s="360" t="n">
        <v>107345</v>
      </c>
      <c r="E14" s="360" t="n">
        <v>338</v>
      </c>
      <c r="F14" s="360" t="n">
        <v>273391</v>
      </c>
      <c r="G14" s="360" t="n">
        <v>0</v>
      </c>
      <c r="H14" s="360" t="n">
        <v>273391</v>
      </c>
    </row>
    <row r="15" s="585" customFormat="true" ht="15.75" hidden="false" customHeight="false" outlineLevel="0" collapsed="false">
      <c r="A15" s="367"/>
      <c r="B15" s="369"/>
      <c r="C15" s="362"/>
      <c r="D15" s="362"/>
      <c r="E15" s="362"/>
      <c r="F15" s="463"/>
      <c r="G15" s="362"/>
      <c r="H15" s="592"/>
    </row>
    <row r="16" s="585" customFormat="true" ht="15.75" hidden="false" customHeight="false" outlineLevel="0" collapsed="false">
      <c r="A16" s="359" t="s">
        <v>785</v>
      </c>
      <c r="B16" s="359" t="n">
        <v>111005</v>
      </c>
      <c r="C16" s="359" t="n">
        <v>211</v>
      </c>
      <c r="D16" s="359" t="n">
        <v>41210</v>
      </c>
      <c r="E16" s="359" t="n">
        <v>338</v>
      </c>
      <c r="F16" s="463" t="n">
        <v>152764</v>
      </c>
      <c r="G16" s="359" t="n">
        <v>0</v>
      </c>
      <c r="H16" s="592" t="n">
        <v>152764</v>
      </c>
    </row>
    <row r="17" s="585" customFormat="true" ht="15.75" hidden="false" customHeight="false" outlineLevel="0" collapsed="false">
      <c r="A17" s="359" t="s">
        <v>786</v>
      </c>
      <c r="B17" s="359" t="n">
        <v>27385</v>
      </c>
      <c r="C17" s="359" t="n">
        <v>0</v>
      </c>
      <c r="D17" s="359" t="n">
        <v>64828</v>
      </c>
      <c r="E17" s="359" t="n">
        <v>0</v>
      </c>
      <c r="F17" s="463" t="n">
        <v>92213</v>
      </c>
      <c r="G17" s="359" t="n">
        <v>0</v>
      </c>
      <c r="H17" s="592" t="n">
        <v>92213</v>
      </c>
    </row>
    <row r="18" s="585" customFormat="true" ht="15.75" hidden="false" customHeight="false" outlineLevel="0" collapsed="false">
      <c r="A18" s="359" t="s">
        <v>787</v>
      </c>
      <c r="B18" s="359" t="n">
        <v>15751</v>
      </c>
      <c r="C18" s="359" t="n">
        <v>0</v>
      </c>
      <c r="D18" s="359" t="n">
        <v>832</v>
      </c>
      <c r="E18" s="359" t="n">
        <v>0</v>
      </c>
      <c r="F18" s="463" t="n">
        <v>16583</v>
      </c>
      <c r="G18" s="359" t="n">
        <v>0</v>
      </c>
      <c r="H18" s="592" t="n">
        <v>16583</v>
      </c>
    </row>
    <row r="19" s="585" customFormat="true" ht="15.75" hidden="false" customHeight="false" outlineLevel="0" collapsed="false">
      <c r="A19" s="359" t="s">
        <v>788</v>
      </c>
      <c r="B19" s="359" t="n">
        <v>11356</v>
      </c>
      <c r="C19" s="359" t="n">
        <v>0</v>
      </c>
      <c r="D19" s="359" t="n">
        <v>475</v>
      </c>
      <c r="E19" s="359" t="n">
        <v>0</v>
      </c>
      <c r="F19" s="463" t="n">
        <v>11831</v>
      </c>
      <c r="G19" s="359" t="n">
        <v>0</v>
      </c>
      <c r="H19" s="592" t="n">
        <v>11831</v>
      </c>
    </row>
    <row r="20" s="585" customFormat="true" ht="15.75" hidden="false" customHeight="false" outlineLevel="0" collapsed="false">
      <c r="A20" s="359"/>
      <c r="B20" s="359"/>
      <c r="C20" s="362"/>
      <c r="D20" s="362"/>
      <c r="E20" s="362"/>
      <c r="F20" s="463"/>
      <c r="G20" s="362"/>
      <c r="H20" s="592"/>
    </row>
    <row r="21" s="585" customFormat="true" ht="15.75" hidden="false" customHeight="false" outlineLevel="0" collapsed="false">
      <c r="A21" s="369" t="s">
        <v>1139</v>
      </c>
      <c r="B21" s="360" t="n">
        <v>14</v>
      </c>
      <c r="C21" s="360" t="n">
        <v>4</v>
      </c>
      <c r="D21" s="360" t="n">
        <v>8831</v>
      </c>
      <c r="E21" s="360" t="n">
        <v>0</v>
      </c>
      <c r="F21" s="360" t="n">
        <v>8849</v>
      </c>
      <c r="G21" s="360" t="n">
        <v>0</v>
      </c>
      <c r="H21" s="360" t="n">
        <v>8849</v>
      </c>
    </row>
    <row r="22" s="585" customFormat="true" ht="15.75" hidden="false" customHeight="false" outlineLevel="0" collapsed="false">
      <c r="A22" s="359"/>
      <c r="B22" s="359"/>
      <c r="C22" s="362"/>
      <c r="D22" s="362"/>
      <c r="E22" s="362"/>
      <c r="F22" s="463"/>
      <c r="G22" s="362"/>
      <c r="H22" s="592"/>
    </row>
    <row r="23" s="585" customFormat="true" ht="15.75" hidden="false" customHeight="false" outlineLevel="0" collapsed="false">
      <c r="A23" s="359" t="s">
        <v>1140</v>
      </c>
      <c r="B23" s="359" t="n">
        <v>14</v>
      </c>
      <c r="C23" s="362" t="n">
        <v>4</v>
      </c>
      <c r="D23" s="362" t="n">
        <v>8831</v>
      </c>
      <c r="E23" s="362" t="n">
        <v>0</v>
      </c>
      <c r="F23" s="463" t="n">
        <v>8849</v>
      </c>
      <c r="G23" s="362" t="n">
        <v>0</v>
      </c>
      <c r="H23" s="592" t="n">
        <v>8849</v>
      </c>
    </row>
    <row r="24" s="585" customFormat="true" ht="15.75" hidden="false" customHeight="false" outlineLevel="0" collapsed="false">
      <c r="A24" s="359" t="s">
        <v>1141</v>
      </c>
      <c r="B24" s="359" t="n">
        <v>0</v>
      </c>
      <c r="C24" s="362" t="n">
        <v>0</v>
      </c>
      <c r="D24" s="362" t="n">
        <v>0</v>
      </c>
      <c r="E24" s="362" t="n">
        <v>0</v>
      </c>
      <c r="F24" s="463" t="n">
        <v>0</v>
      </c>
      <c r="G24" s="362" t="n">
        <v>0</v>
      </c>
      <c r="H24" s="592" t="n">
        <v>0</v>
      </c>
    </row>
    <row r="25" s="585" customFormat="true" ht="15.75" hidden="false" customHeight="false" outlineLevel="0" collapsed="false">
      <c r="A25" s="359"/>
      <c r="B25" s="359"/>
      <c r="C25" s="362"/>
      <c r="D25" s="362"/>
      <c r="E25" s="362"/>
      <c r="F25" s="463"/>
      <c r="G25" s="362"/>
      <c r="H25" s="592"/>
    </row>
    <row r="26" s="585" customFormat="tru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</row>
    <row r="27" s="585" customFormat="true" ht="15.75" hidden="false" customHeight="false" outlineLevel="0" collapsed="false">
      <c r="A27" s="359"/>
      <c r="B27" s="359"/>
      <c r="C27" s="362"/>
      <c r="D27" s="362"/>
      <c r="E27" s="362"/>
      <c r="F27" s="463"/>
      <c r="G27" s="362"/>
      <c r="H27" s="592"/>
    </row>
    <row r="28" s="585" customFormat="true" ht="15.75" hidden="false" customHeight="false" outlineLevel="0" collapsed="false">
      <c r="A28" s="359" t="s">
        <v>1142</v>
      </c>
      <c r="B28" s="359" t="n">
        <v>0</v>
      </c>
      <c r="C28" s="362" t="n">
        <v>0</v>
      </c>
      <c r="D28" s="362" t="n">
        <v>0</v>
      </c>
      <c r="E28" s="362" t="n">
        <v>0</v>
      </c>
      <c r="F28" s="463" t="n">
        <v>0</v>
      </c>
      <c r="G28" s="362" t="n">
        <v>0</v>
      </c>
      <c r="H28" s="592" t="n">
        <v>0</v>
      </c>
    </row>
    <row r="29" s="585" customFormat="true" ht="15.75" hidden="false" customHeight="false" outlineLevel="0" collapsed="false">
      <c r="A29" s="359"/>
      <c r="B29" s="359"/>
      <c r="C29" s="362"/>
      <c r="D29" s="362"/>
      <c r="E29" s="362"/>
      <c r="F29" s="463"/>
      <c r="G29" s="362"/>
      <c r="H29" s="592"/>
    </row>
    <row r="30" s="585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</row>
    <row r="31" s="585" customFormat="true" ht="15.75" hidden="false" customHeight="false" outlineLevel="0" collapsed="false">
      <c r="A31" s="359"/>
      <c r="B31" s="359"/>
      <c r="C31" s="362"/>
      <c r="D31" s="362"/>
      <c r="E31" s="362"/>
      <c r="F31" s="463"/>
      <c r="G31" s="362"/>
      <c r="H31" s="592"/>
    </row>
    <row r="32" s="585" customFormat="true" ht="15.75" hidden="false" customHeight="false" outlineLevel="0" collapsed="false">
      <c r="A32" s="359" t="s">
        <v>1143</v>
      </c>
      <c r="B32" s="359" t="n">
        <v>0</v>
      </c>
      <c r="C32" s="362" t="n">
        <v>0</v>
      </c>
      <c r="D32" s="362" t="n">
        <v>0</v>
      </c>
      <c r="E32" s="362" t="n">
        <v>0</v>
      </c>
      <c r="F32" s="463" t="n">
        <v>0</v>
      </c>
      <c r="G32" s="362" t="n">
        <v>0</v>
      </c>
      <c r="H32" s="592" t="n">
        <v>0</v>
      </c>
    </row>
    <row r="33" s="585" customFormat="true" ht="16.5" hidden="false" customHeight="false" outlineLevel="0" collapsed="false">
      <c r="A33" s="367"/>
      <c r="B33" s="359"/>
      <c r="C33" s="593"/>
      <c r="D33" s="593"/>
      <c r="E33" s="593"/>
      <c r="F33" s="593"/>
      <c r="G33" s="593"/>
      <c r="H33" s="593"/>
    </row>
    <row r="34" customFormat="false" ht="16.5" hidden="false" customHeight="true" outlineLevel="0" collapsed="false">
      <c r="A34" s="372" t="s">
        <v>790</v>
      </c>
      <c r="B34" s="372" t="n">
        <v>165511</v>
      </c>
      <c r="C34" s="372" t="n">
        <v>215</v>
      </c>
      <c r="D34" s="372" t="n">
        <v>116176</v>
      </c>
      <c r="E34" s="372" t="n">
        <v>338</v>
      </c>
      <c r="F34" s="372" t="n">
        <v>282240</v>
      </c>
      <c r="G34" s="372" t="n">
        <v>0</v>
      </c>
      <c r="H34" s="372" t="n">
        <v>282240</v>
      </c>
    </row>
    <row r="35" customFormat="false" ht="13.5" hidden="false" customHeight="false" outlineLevel="0" collapsed="false">
      <c r="A35" s="149"/>
      <c r="B35" s="150"/>
      <c r="C35" s="150"/>
      <c r="D35" s="150"/>
      <c r="E35" s="150"/>
      <c r="F35" s="151"/>
      <c r="G35" s="150"/>
      <c r="H35" s="150"/>
    </row>
    <row r="36" s="153" customFormat="true" ht="11.25" hidden="false" customHeight="false" outlineLevel="0" collapsed="false">
      <c r="A36" s="152" t="s">
        <v>236</v>
      </c>
      <c r="B36" s="152"/>
      <c r="C36" s="152"/>
      <c r="D36" s="152"/>
      <c r="E36" s="152"/>
      <c r="F36" s="152"/>
      <c r="G36" s="152"/>
      <c r="H36" s="152"/>
    </row>
    <row r="37" s="153" customFormat="true" ht="11.25" hidden="false" customHeight="false" outlineLevel="0" collapsed="false">
      <c r="A37" s="152" t="s">
        <v>23</v>
      </c>
      <c r="B37" s="152"/>
      <c r="C37" s="152"/>
      <c r="D37" s="152"/>
      <c r="E37" s="152"/>
      <c r="F37" s="152"/>
      <c r="G37" s="152"/>
      <c r="H3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6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595"/>
      <c r="B14" s="595"/>
      <c r="C14" s="595"/>
      <c r="D14" s="595"/>
      <c r="E14" s="595"/>
      <c r="F14" s="596"/>
      <c r="G14" s="595"/>
      <c r="H14" s="597"/>
    </row>
    <row r="15" customFormat="false" ht="12.75" hidden="false" customHeight="false" outlineLevel="0" collapsed="false">
      <c r="A15" s="104" t="s">
        <v>181</v>
      </c>
      <c r="B15" s="595" t="n">
        <v>12269</v>
      </c>
      <c r="C15" s="595" t="n">
        <v>0</v>
      </c>
      <c r="D15" s="595" t="n">
        <v>5184</v>
      </c>
      <c r="E15" s="595" t="n">
        <v>0</v>
      </c>
      <c r="F15" s="596" t="n">
        <v>17453</v>
      </c>
      <c r="G15" s="595" t="n">
        <v>0</v>
      </c>
      <c r="H15" s="597" t="n">
        <v>17453</v>
      </c>
    </row>
    <row r="16" customFormat="false" ht="12.75" hidden="false" customHeight="false" outlineLevel="0" collapsed="false">
      <c r="A16" s="84"/>
      <c r="B16" s="595"/>
      <c r="C16" s="595"/>
      <c r="D16" s="595"/>
      <c r="E16" s="595"/>
      <c r="F16" s="596"/>
      <c r="G16" s="595"/>
      <c r="H16" s="597"/>
    </row>
    <row r="17" customFormat="false" ht="12.75" hidden="false" customHeight="false" outlineLevel="0" collapsed="false">
      <c r="A17" s="104" t="s">
        <v>182</v>
      </c>
      <c r="B17" s="595" t="n">
        <v>66970</v>
      </c>
      <c r="C17" s="595" t="n">
        <v>10</v>
      </c>
      <c r="D17" s="595" t="n">
        <v>17184</v>
      </c>
      <c r="E17" s="595" t="n">
        <v>0</v>
      </c>
      <c r="F17" s="596" t="n">
        <v>84164</v>
      </c>
      <c r="G17" s="595" t="n">
        <v>5329</v>
      </c>
      <c r="H17" s="597" t="n">
        <v>89493</v>
      </c>
    </row>
    <row r="18" customFormat="false" ht="12.75" hidden="false" customHeight="false" outlineLevel="0" collapsed="false">
      <c r="A18" s="84"/>
      <c r="B18" s="595"/>
      <c r="C18" s="595"/>
      <c r="D18" s="595"/>
      <c r="E18" s="595"/>
      <c r="F18" s="596"/>
      <c r="G18" s="595"/>
      <c r="H18" s="597"/>
    </row>
    <row r="19" customFormat="false" ht="12.75" hidden="false" customHeight="false" outlineLevel="0" collapsed="false">
      <c r="A19" s="104" t="s">
        <v>183</v>
      </c>
      <c r="B19" s="595"/>
      <c r="C19" s="595"/>
      <c r="D19" s="595"/>
      <c r="E19" s="595"/>
      <c r="F19" s="596"/>
      <c r="G19" s="595"/>
      <c r="H19" s="597"/>
    </row>
    <row r="20" customFormat="false" ht="12.75" hidden="false" customHeight="false" outlineLevel="0" collapsed="false">
      <c r="A20" s="84" t="s">
        <v>184</v>
      </c>
      <c r="B20" s="595" t="n">
        <v>69643</v>
      </c>
      <c r="C20" s="595" t="n">
        <v>20</v>
      </c>
      <c r="D20" s="595" t="n">
        <v>19353</v>
      </c>
      <c r="E20" s="595" t="n">
        <v>0</v>
      </c>
      <c r="F20" s="596" t="n">
        <v>89016</v>
      </c>
      <c r="G20" s="595" t="n">
        <v>5053</v>
      </c>
      <c r="H20" s="597" t="n">
        <v>94069</v>
      </c>
    </row>
    <row r="21" customFormat="false" ht="12.75" hidden="false" customHeight="false" outlineLevel="0" collapsed="false">
      <c r="A21" s="84" t="s">
        <v>185</v>
      </c>
      <c r="B21" s="595" t="n">
        <v>50179</v>
      </c>
      <c r="C21" s="595" t="n">
        <v>0</v>
      </c>
      <c r="D21" s="595" t="n">
        <v>11629</v>
      </c>
      <c r="E21" s="595" t="n">
        <v>0</v>
      </c>
      <c r="F21" s="596" t="n">
        <v>61808</v>
      </c>
      <c r="G21" s="595" t="n">
        <v>19435</v>
      </c>
      <c r="H21" s="597" t="n">
        <v>81243</v>
      </c>
    </row>
    <row r="22" customFormat="false" ht="12.75" hidden="false" customHeight="false" outlineLevel="0" collapsed="false">
      <c r="A22" s="84" t="s">
        <v>186</v>
      </c>
      <c r="B22" s="595" t="n">
        <v>73948</v>
      </c>
      <c r="C22" s="595" t="n">
        <v>18</v>
      </c>
      <c r="D22" s="595" t="n">
        <v>16266</v>
      </c>
      <c r="E22" s="595" t="n">
        <v>0</v>
      </c>
      <c r="F22" s="596" t="n">
        <v>90232</v>
      </c>
      <c r="G22" s="595" t="n">
        <v>6513</v>
      </c>
      <c r="H22" s="597" t="n">
        <v>96745</v>
      </c>
    </row>
    <row r="23" customFormat="false" ht="12.75" hidden="false" customHeight="false" outlineLevel="0" collapsed="false">
      <c r="A23" s="84" t="s">
        <v>187</v>
      </c>
      <c r="B23" s="595" t="n">
        <v>72703</v>
      </c>
      <c r="C23" s="595" t="n">
        <v>18</v>
      </c>
      <c r="D23" s="595" t="n">
        <v>15338</v>
      </c>
      <c r="E23" s="595" t="n">
        <v>0</v>
      </c>
      <c r="F23" s="596" t="n">
        <v>88059</v>
      </c>
      <c r="G23" s="595" t="n">
        <v>6147</v>
      </c>
      <c r="H23" s="597" t="n">
        <v>94206</v>
      </c>
    </row>
    <row r="24" customFormat="false" ht="12.75" hidden="false" customHeight="false" outlineLevel="0" collapsed="false">
      <c r="A24" s="84" t="s">
        <v>188</v>
      </c>
      <c r="B24" s="595" t="n">
        <v>82399</v>
      </c>
      <c r="C24" s="595" t="n">
        <v>17</v>
      </c>
      <c r="D24" s="595" t="n">
        <v>23316</v>
      </c>
      <c r="E24" s="595" t="n">
        <v>0</v>
      </c>
      <c r="F24" s="596" t="n">
        <v>105732</v>
      </c>
      <c r="G24" s="595" t="n">
        <v>6124</v>
      </c>
      <c r="H24" s="597" t="n">
        <v>111856</v>
      </c>
    </row>
    <row r="25" customFormat="false" ht="12.75" hidden="false" customHeight="false" outlineLevel="0" collapsed="false">
      <c r="A25" s="84" t="s">
        <v>189</v>
      </c>
      <c r="B25" s="595" t="n">
        <v>87957</v>
      </c>
      <c r="C25" s="595" t="n">
        <v>9</v>
      </c>
      <c r="D25" s="595" t="n">
        <v>21964</v>
      </c>
      <c r="E25" s="595" t="n">
        <v>0</v>
      </c>
      <c r="F25" s="596" t="n">
        <v>109930</v>
      </c>
      <c r="G25" s="595" t="n">
        <v>5682</v>
      </c>
      <c r="H25" s="597" t="n">
        <v>115612</v>
      </c>
    </row>
    <row r="26" customFormat="false" ht="12.75" hidden="false" customHeight="false" outlineLevel="0" collapsed="false">
      <c r="A26" s="84" t="s">
        <v>190</v>
      </c>
      <c r="B26" s="595" t="n">
        <v>95318</v>
      </c>
      <c r="C26" s="595" t="n">
        <v>16</v>
      </c>
      <c r="D26" s="595" t="n">
        <v>22401</v>
      </c>
      <c r="E26" s="595" t="n">
        <v>0</v>
      </c>
      <c r="F26" s="596" t="n">
        <v>117735</v>
      </c>
      <c r="G26" s="595" t="n">
        <v>5299</v>
      </c>
      <c r="H26" s="597" t="n">
        <v>123034</v>
      </c>
    </row>
    <row r="27" customFormat="false" ht="12.75" hidden="false" customHeight="false" outlineLevel="0" collapsed="false">
      <c r="A27" s="84" t="s">
        <v>191</v>
      </c>
      <c r="B27" s="595" t="n">
        <v>97630</v>
      </c>
      <c r="C27" s="595" t="n">
        <v>19</v>
      </c>
      <c r="D27" s="595" t="n">
        <v>14940</v>
      </c>
      <c r="E27" s="595" t="n">
        <v>0</v>
      </c>
      <c r="F27" s="596" t="n">
        <v>112589</v>
      </c>
      <c r="G27" s="595" t="n">
        <v>4849</v>
      </c>
      <c r="H27" s="597" t="n">
        <v>117438</v>
      </c>
    </row>
    <row r="28" customFormat="false" ht="12.75" hidden="false" customHeight="false" outlineLevel="0" collapsed="false">
      <c r="A28" s="84" t="s">
        <v>192</v>
      </c>
      <c r="B28" s="595" t="n">
        <v>112048</v>
      </c>
      <c r="C28" s="595" t="n">
        <v>40</v>
      </c>
      <c r="D28" s="595" t="n">
        <v>24576</v>
      </c>
      <c r="E28" s="595" t="n">
        <v>0</v>
      </c>
      <c r="F28" s="596" t="n">
        <v>136664</v>
      </c>
      <c r="G28" s="595" t="n">
        <v>4446</v>
      </c>
      <c r="H28" s="597" t="n">
        <v>141110</v>
      </c>
    </row>
    <row r="29" customFormat="false" ht="12.75" hidden="false" customHeight="false" outlineLevel="0" collapsed="false">
      <c r="A29" s="84" t="s">
        <v>193</v>
      </c>
      <c r="B29" s="595" t="n">
        <v>115161</v>
      </c>
      <c r="C29" s="595" t="n">
        <v>57</v>
      </c>
      <c r="D29" s="595" t="n">
        <v>31060</v>
      </c>
      <c r="E29" s="595" t="n">
        <v>0</v>
      </c>
      <c r="F29" s="596" t="n">
        <v>146278</v>
      </c>
      <c r="G29" s="595" t="n">
        <v>4105</v>
      </c>
      <c r="H29" s="597" t="n">
        <v>150383</v>
      </c>
    </row>
    <row r="30" customFormat="false" ht="12.75" hidden="false" customHeight="false" outlineLevel="0" collapsed="false">
      <c r="A30" s="84" t="s">
        <v>194</v>
      </c>
      <c r="B30" s="595" t="n">
        <v>124798</v>
      </c>
      <c r="C30" s="595" t="n">
        <v>75</v>
      </c>
      <c r="D30" s="595" t="n">
        <v>32511</v>
      </c>
      <c r="E30" s="595" t="n">
        <v>0</v>
      </c>
      <c r="F30" s="596" t="n">
        <v>157384</v>
      </c>
      <c r="G30" s="595" t="n">
        <v>3658</v>
      </c>
      <c r="H30" s="597" t="n">
        <v>161042</v>
      </c>
    </row>
    <row r="31" customFormat="false" ht="12.75" hidden="false" customHeight="false" outlineLevel="0" collapsed="false">
      <c r="A31" s="84" t="s">
        <v>195</v>
      </c>
      <c r="B31" s="595" t="n">
        <v>142635</v>
      </c>
      <c r="C31" s="595" t="n">
        <v>72</v>
      </c>
      <c r="D31" s="595" t="n">
        <v>20802</v>
      </c>
      <c r="E31" s="595" t="n">
        <v>0</v>
      </c>
      <c r="F31" s="596" t="n">
        <v>163509</v>
      </c>
      <c r="G31" s="595" t="n">
        <v>3281</v>
      </c>
      <c r="H31" s="597" t="n">
        <v>166790</v>
      </c>
    </row>
    <row r="32" customFormat="false" ht="12.75" hidden="false" customHeight="false" outlineLevel="0" collapsed="false">
      <c r="A32" s="84"/>
      <c r="B32" s="595"/>
      <c r="C32" s="595"/>
      <c r="D32" s="595"/>
      <c r="E32" s="595"/>
      <c r="F32" s="596"/>
      <c r="G32" s="595"/>
      <c r="H32" s="597"/>
    </row>
    <row r="33" customFormat="false" ht="12.75" hidden="false" customHeight="false" outlineLevel="0" collapsed="false">
      <c r="A33" s="104" t="s">
        <v>196</v>
      </c>
      <c r="B33" s="595"/>
      <c r="C33" s="595"/>
      <c r="D33" s="595"/>
      <c r="E33" s="595"/>
      <c r="F33" s="596"/>
      <c r="G33" s="595"/>
      <c r="H33" s="597"/>
    </row>
    <row r="34" customFormat="false" ht="12.75" hidden="false" customHeight="false" outlineLevel="0" collapsed="false">
      <c r="A34" s="84" t="s">
        <v>184</v>
      </c>
      <c r="B34" s="595" t="n">
        <v>151912</v>
      </c>
      <c r="C34" s="595" t="n">
        <v>72</v>
      </c>
      <c r="D34" s="595" t="n">
        <v>35417</v>
      </c>
      <c r="E34" s="595" t="n">
        <v>0</v>
      </c>
      <c r="F34" s="596" t="n">
        <v>187401</v>
      </c>
      <c r="G34" s="595" t="n">
        <v>2895</v>
      </c>
      <c r="H34" s="597" t="n">
        <v>190296</v>
      </c>
    </row>
    <row r="35" customFormat="false" ht="12.75" hidden="false" customHeight="false" outlineLevel="0" collapsed="false">
      <c r="A35" s="84" t="s">
        <v>185</v>
      </c>
      <c r="B35" s="595" t="n">
        <v>168502</v>
      </c>
      <c r="C35" s="595" t="n">
        <v>71</v>
      </c>
      <c r="D35" s="595" t="n">
        <v>33836</v>
      </c>
      <c r="E35" s="595" t="n">
        <v>0</v>
      </c>
      <c r="F35" s="596" t="n">
        <v>202409</v>
      </c>
      <c r="G35" s="595" t="n">
        <v>2518</v>
      </c>
      <c r="H35" s="597" t="n">
        <v>204927</v>
      </c>
    </row>
    <row r="36" customFormat="false" ht="12.75" hidden="false" customHeight="false" outlineLevel="0" collapsed="false">
      <c r="A36" s="84" t="s">
        <v>186</v>
      </c>
      <c r="B36" s="595" t="n">
        <v>187956</v>
      </c>
      <c r="C36" s="595" t="n">
        <v>66</v>
      </c>
      <c r="D36" s="595" t="n">
        <v>33345</v>
      </c>
      <c r="E36" s="595" t="n">
        <v>0</v>
      </c>
      <c r="F36" s="596" t="n">
        <v>221367</v>
      </c>
      <c r="G36" s="595" t="n">
        <v>2114</v>
      </c>
      <c r="H36" s="597" t="n">
        <v>223481</v>
      </c>
    </row>
    <row r="37" customFormat="false" ht="12.75" hidden="false" customHeight="false" outlineLevel="0" collapsed="false">
      <c r="A37" s="84" t="s">
        <v>187</v>
      </c>
      <c r="B37" s="595" t="n">
        <v>201261</v>
      </c>
      <c r="C37" s="595" t="n">
        <v>76</v>
      </c>
      <c r="D37" s="595" t="n">
        <v>36272</v>
      </c>
      <c r="E37" s="595" t="n">
        <v>0</v>
      </c>
      <c r="F37" s="596" t="n">
        <v>237609</v>
      </c>
      <c r="G37" s="595" t="n">
        <v>1879</v>
      </c>
      <c r="H37" s="597" t="n">
        <v>239488</v>
      </c>
    </row>
    <row r="38" customFormat="false" ht="12.75" hidden="false" customHeight="false" outlineLevel="0" collapsed="false">
      <c r="A38" s="84" t="s">
        <v>188</v>
      </c>
      <c r="B38" s="595" t="n">
        <v>218990</v>
      </c>
      <c r="C38" s="595" t="n">
        <v>80</v>
      </c>
      <c r="D38" s="595" t="n">
        <v>37983</v>
      </c>
      <c r="E38" s="595" t="n">
        <v>0</v>
      </c>
      <c r="F38" s="596" t="n">
        <v>257053</v>
      </c>
      <c r="G38" s="595" t="n">
        <v>1572</v>
      </c>
      <c r="H38" s="597" t="n">
        <v>258625</v>
      </c>
    </row>
    <row r="39" customFormat="false" ht="12.75" hidden="false" customHeight="false" outlineLevel="0" collapsed="false">
      <c r="A39" s="84" t="s">
        <v>189</v>
      </c>
      <c r="B39" s="595" t="n">
        <v>243586</v>
      </c>
      <c r="C39" s="595" t="n">
        <v>89</v>
      </c>
      <c r="D39" s="595" t="n">
        <v>36031</v>
      </c>
      <c r="E39" s="595" t="n">
        <v>0</v>
      </c>
      <c r="F39" s="596" t="n">
        <v>279706</v>
      </c>
      <c r="G39" s="595" t="n">
        <v>1344</v>
      </c>
      <c r="H39" s="597" t="n">
        <v>281050</v>
      </c>
    </row>
    <row r="40" customFormat="false" ht="12.75" hidden="false" customHeight="false" outlineLevel="0" collapsed="false">
      <c r="A40" s="84" t="s">
        <v>190</v>
      </c>
      <c r="B40" s="595" t="n">
        <v>256218</v>
      </c>
      <c r="C40" s="595" t="n">
        <v>92</v>
      </c>
      <c r="D40" s="595" t="n">
        <v>40875</v>
      </c>
      <c r="E40" s="595" t="n">
        <v>0</v>
      </c>
      <c r="F40" s="596" t="n">
        <v>297185</v>
      </c>
      <c r="G40" s="595" t="n">
        <v>1135</v>
      </c>
      <c r="H40" s="597" t="n">
        <v>298320</v>
      </c>
    </row>
    <row r="41" customFormat="false" ht="12.75" hidden="false" customHeight="false" outlineLevel="0" collapsed="false">
      <c r="A41" s="84" t="s">
        <v>191</v>
      </c>
      <c r="B41" s="595" t="n">
        <v>281093</v>
      </c>
      <c r="C41" s="595" t="n">
        <v>85</v>
      </c>
      <c r="D41" s="595" t="n">
        <v>43340</v>
      </c>
      <c r="E41" s="595" t="n">
        <v>0</v>
      </c>
      <c r="F41" s="596" t="n">
        <v>324518</v>
      </c>
      <c r="G41" s="595" t="n">
        <v>0</v>
      </c>
      <c r="H41" s="597" t="n">
        <v>324518</v>
      </c>
    </row>
    <row r="42" customFormat="false" ht="12.75" hidden="false" customHeight="false" outlineLevel="0" collapsed="false">
      <c r="A42" s="84" t="s">
        <v>192</v>
      </c>
      <c r="B42" s="595" t="n">
        <v>319432</v>
      </c>
      <c r="C42" s="595" t="n">
        <v>82</v>
      </c>
      <c r="D42" s="595" t="n">
        <v>38707</v>
      </c>
      <c r="E42" s="595" t="n">
        <v>0</v>
      </c>
      <c r="F42" s="596" t="n">
        <v>358221</v>
      </c>
      <c r="G42" s="595" t="n">
        <v>0</v>
      </c>
      <c r="H42" s="597" t="n">
        <v>358221</v>
      </c>
    </row>
    <row r="43" customFormat="false" ht="12.75" hidden="false" customHeight="false" outlineLevel="0" collapsed="false">
      <c r="A43" s="84" t="s">
        <v>193</v>
      </c>
      <c r="B43" s="595" t="n">
        <v>334047</v>
      </c>
      <c r="C43" s="595" t="n">
        <v>80</v>
      </c>
      <c r="D43" s="595" t="n">
        <v>49969</v>
      </c>
      <c r="E43" s="595" t="n">
        <v>0</v>
      </c>
      <c r="F43" s="596" t="n">
        <v>384096</v>
      </c>
      <c r="G43" s="595" t="n">
        <v>0</v>
      </c>
      <c r="H43" s="597" t="n">
        <v>384096</v>
      </c>
    </row>
    <row r="44" customFormat="false" ht="12.75" hidden="false" customHeight="false" outlineLevel="0" collapsed="false">
      <c r="A44" s="84" t="s">
        <v>194</v>
      </c>
      <c r="B44" s="595" t="n">
        <v>355570</v>
      </c>
      <c r="C44" s="595" t="n">
        <v>86</v>
      </c>
      <c r="D44" s="595" t="n">
        <v>53768</v>
      </c>
      <c r="E44" s="595" t="n">
        <v>0</v>
      </c>
      <c r="F44" s="596" t="n">
        <v>409424</v>
      </c>
      <c r="G44" s="595" t="n">
        <v>0</v>
      </c>
      <c r="H44" s="597" t="n">
        <v>409424</v>
      </c>
    </row>
    <row r="45" customFormat="false" ht="12.75" hidden="false" customHeight="false" outlineLevel="0" collapsed="false">
      <c r="A45" s="84" t="s">
        <v>195</v>
      </c>
      <c r="B45" s="595" t="n">
        <v>375212</v>
      </c>
      <c r="C45" s="595" t="n">
        <v>134</v>
      </c>
      <c r="D45" s="595" t="n">
        <v>49775</v>
      </c>
      <c r="E45" s="595" t="n">
        <v>0</v>
      </c>
      <c r="F45" s="596" t="n">
        <v>425121</v>
      </c>
      <c r="G45" s="595" t="n">
        <v>0</v>
      </c>
      <c r="H45" s="597" t="n">
        <v>425121</v>
      </c>
    </row>
    <row r="46" customFormat="false" ht="12.75" hidden="false" customHeight="false" outlineLevel="0" collapsed="false">
      <c r="A46" s="84"/>
      <c r="B46" s="595"/>
      <c r="C46" s="595"/>
      <c r="D46" s="595"/>
      <c r="E46" s="595"/>
      <c r="F46" s="596"/>
      <c r="G46" s="595"/>
      <c r="H46" s="597"/>
    </row>
    <row r="47" customFormat="false" ht="12.75" hidden="false" customHeight="false" outlineLevel="0" collapsed="false">
      <c r="A47" s="104" t="s">
        <v>197</v>
      </c>
      <c r="B47" s="595"/>
      <c r="C47" s="595"/>
      <c r="D47" s="595"/>
      <c r="E47" s="595"/>
      <c r="F47" s="596"/>
      <c r="G47" s="595"/>
      <c r="H47" s="597"/>
    </row>
    <row r="48" customFormat="false" ht="12.75" hidden="false" customHeight="false" outlineLevel="0" collapsed="false">
      <c r="A48" s="84" t="s">
        <v>184</v>
      </c>
      <c r="B48" s="595" t="n">
        <v>379228</v>
      </c>
      <c r="C48" s="595" t="n">
        <v>143</v>
      </c>
      <c r="D48" s="595" t="n">
        <v>53638</v>
      </c>
      <c r="E48" s="595" t="n">
        <v>0</v>
      </c>
      <c r="F48" s="596" t="n">
        <v>433009</v>
      </c>
      <c r="G48" s="595" t="n">
        <v>0</v>
      </c>
      <c r="H48" s="597" t="n">
        <v>433009</v>
      </c>
    </row>
    <row r="49" customFormat="false" ht="12.75" hidden="false" customHeight="false" outlineLevel="0" collapsed="false">
      <c r="A49" s="84" t="s">
        <v>185</v>
      </c>
      <c r="B49" s="595" t="n">
        <v>382245</v>
      </c>
      <c r="C49" s="595" t="n">
        <v>132</v>
      </c>
      <c r="D49" s="595" t="n">
        <v>58541</v>
      </c>
      <c r="E49" s="595" t="n">
        <v>24</v>
      </c>
      <c r="F49" s="596" t="n">
        <v>440942</v>
      </c>
      <c r="G49" s="595" t="n">
        <v>0</v>
      </c>
      <c r="H49" s="597" t="n">
        <v>440942</v>
      </c>
    </row>
    <row r="50" customFormat="false" ht="12.75" hidden="false" customHeight="false" outlineLevel="0" collapsed="false">
      <c r="A50" s="84" t="s">
        <v>186</v>
      </c>
      <c r="B50" s="595" t="n">
        <v>386520</v>
      </c>
      <c r="C50" s="595" t="n">
        <v>141</v>
      </c>
      <c r="D50" s="595" t="n">
        <v>54258</v>
      </c>
      <c r="E50" s="595" t="n">
        <v>136</v>
      </c>
      <c r="F50" s="596" t="n">
        <v>441055</v>
      </c>
      <c r="G50" s="595" t="n">
        <v>0</v>
      </c>
      <c r="H50" s="597" t="n">
        <v>441055</v>
      </c>
    </row>
    <row r="51" customFormat="false" ht="12.75" hidden="false" customHeight="false" outlineLevel="0" collapsed="false">
      <c r="A51" s="84" t="s">
        <v>187</v>
      </c>
      <c r="B51" s="595" t="n">
        <v>383584</v>
      </c>
      <c r="C51" s="595" t="n">
        <v>159</v>
      </c>
      <c r="D51" s="595" t="n">
        <v>62438</v>
      </c>
      <c r="E51" s="595" t="n">
        <v>211</v>
      </c>
      <c r="F51" s="596" t="n">
        <v>446392</v>
      </c>
      <c r="G51" s="595" t="n">
        <v>0</v>
      </c>
      <c r="H51" s="597" t="n">
        <v>446392</v>
      </c>
    </row>
    <row r="52" customFormat="false" ht="12.75" hidden="false" customHeight="false" outlineLevel="0" collapsed="false">
      <c r="A52" s="84" t="s">
        <v>188</v>
      </c>
      <c r="B52" s="595" t="n">
        <v>387120</v>
      </c>
      <c r="C52" s="595" t="n">
        <v>199</v>
      </c>
      <c r="D52" s="595" t="n">
        <v>60641</v>
      </c>
      <c r="E52" s="595" t="n">
        <v>317</v>
      </c>
      <c r="F52" s="596" t="n">
        <v>448277</v>
      </c>
      <c r="G52" s="595" t="n">
        <v>0</v>
      </c>
      <c r="H52" s="597" t="n">
        <v>448277</v>
      </c>
    </row>
    <row r="53" customFormat="false" ht="12.75" hidden="false" customHeight="false" outlineLevel="0" collapsed="false">
      <c r="A53" s="84" t="s">
        <v>189</v>
      </c>
      <c r="B53" s="595" t="n">
        <v>381573</v>
      </c>
      <c r="C53" s="595" t="n">
        <v>291</v>
      </c>
      <c r="D53" s="595" t="n">
        <v>67066</v>
      </c>
      <c r="E53" s="595" t="n">
        <v>348</v>
      </c>
      <c r="F53" s="596" t="n">
        <v>449278</v>
      </c>
      <c r="G53" s="595" t="n">
        <v>0</v>
      </c>
      <c r="H53" s="597" t="n">
        <v>449278</v>
      </c>
    </row>
    <row r="54" customFormat="false" ht="12.75" hidden="false" customHeight="false" outlineLevel="0" collapsed="false">
      <c r="A54" s="84" t="s">
        <v>190</v>
      </c>
      <c r="B54" s="595" t="n">
        <v>355746</v>
      </c>
      <c r="C54" s="595" t="n">
        <v>321</v>
      </c>
      <c r="D54" s="595" t="n">
        <v>80296</v>
      </c>
      <c r="E54" s="595" t="n">
        <v>348</v>
      </c>
      <c r="F54" s="596" t="n">
        <v>436711</v>
      </c>
      <c r="G54" s="595" t="n">
        <v>0</v>
      </c>
      <c r="H54" s="597" t="n">
        <v>436711</v>
      </c>
    </row>
    <row r="55" customFormat="false" ht="12.75" hidden="false" customHeight="false" outlineLevel="0" collapsed="false">
      <c r="A55" s="84" t="s">
        <v>191</v>
      </c>
      <c r="B55" s="595" t="n">
        <v>336099</v>
      </c>
      <c r="C55" s="595" t="n">
        <v>313</v>
      </c>
      <c r="D55" s="595" t="n">
        <v>86280</v>
      </c>
      <c r="E55" s="595" t="n">
        <v>349</v>
      </c>
      <c r="F55" s="596" t="n">
        <v>423041</v>
      </c>
      <c r="G55" s="595" t="n">
        <v>0</v>
      </c>
      <c r="H55" s="597" t="n">
        <v>423041</v>
      </c>
    </row>
    <row r="56" customFormat="false" ht="12.75" hidden="false" customHeight="false" outlineLevel="0" collapsed="false">
      <c r="A56" s="84" t="s">
        <v>192</v>
      </c>
      <c r="B56" s="595" t="n">
        <v>318750</v>
      </c>
      <c r="C56" s="595" t="n">
        <v>389</v>
      </c>
      <c r="D56" s="595" t="n">
        <v>92216</v>
      </c>
      <c r="E56" s="595" t="n">
        <v>349</v>
      </c>
      <c r="F56" s="596" t="n">
        <v>411704</v>
      </c>
      <c r="G56" s="595" t="n">
        <v>0</v>
      </c>
      <c r="H56" s="597" t="n">
        <v>411704</v>
      </c>
    </row>
    <row r="57" customFormat="false" ht="12.75" hidden="false" customHeight="false" outlineLevel="0" collapsed="false">
      <c r="A57" s="84" t="s">
        <v>193</v>
      </c>
      <c r="B57" s="595" t="n">
        <v>300221</v>
      </c>
      <c r="C57" s="595" t="n">
        <v>361</v>
      </c>
      <c r="D57" s="595" t="n">
        <v>95119</v>
      </c>
      <c r="E57" s="595" t="n">
        <v>346</v>
      </c>
      <c r="F57" s="596" t="n">
        <v>396047</v>
      </c>
      <c r="G57" s="595" t="n">
        <v>0</v>
      </c>
      <c r="H57" s="597" t="n">
        <v>396047</v>
      </c>
    </row>
    <row r="58" customFormat="false" ht="12.75" hidden="false" customHeight="false" outlineLevel="0" collapsed="false">
      <c r="A58" s="84" t="s">
        <v>194</v>
      </c>
      <c r="B58" s="595" t="n">
        <v>285127</v>
      </c>
      <c r="C58" s="595" t="n">
        <v>369</v>
      </c>
      <c r="D58" s="595" t="n">
        <v>100483</v>
      </c>
      <c r="E58" s="595" t="n">
        <v>346</v>
      </c>
      <c r="F58" s="596" t="n">
        <v>386325</v>
      </c>
      <c r="G58" s="595" t="n">
        <v>0</v>
      </c>
      <c r="H58" s="597" t="n">
        <v>386325</v>
      </c>
    </row>
    <row r="59" customFormat="false" ht="12.75" hidden="false" customHeight="false" outlineLevel="0" collapsed="false">
      <c r="A59" s="84" t="s">
        <v>195</v>
      </c>
      <c r="B59" s="595" t="n">
        <v>275236</v>
      </c>
      <c r="C59" s="595" t="n">
        <v>443</v>
      </c>
      <c r="D59" s="595" t="n">
        <v>100468</v>
      </c>
      <c r="E59" s="595" t="n">
        <v>332</v>
      </c>
      <c r="F59" s="596" t="n">
        <v>376479</v>
      </c>
      <c r="G59" s="595" t="n">
        <v>0</v>
      </c>
      <c r="H59" s="597" t="n">
        <v>376479</v>
      </c>
    </row>
    <row r="60" customFormat="false" ht="12.75" hidden="false" customHeight="false" outlineLevel="0" collapsed="false">
      <c r="A60" s="84"/>
      <c r="B60" s="595"/>
      <c r="C60" s="595"/>
      <c r="D60" s="595"/>
      <c r="E60" s="595"/>
      <c r="F60" s="596"/>
      <c r="G60" s="595"/>
      <c r="H60" s="597"/>
    </row>
    <row r="61" customFormat="false" ht="12.75" hidden="false" customHeight="false" outlineLevel="0" collapsed="false">
      <c r="A61" s="104" t="s">
        <v>198</v>
      </c>
      <c r="B61" s="595"/>
      <c r="C61" s="595"/>
      <c r="D61" s="595"/>
      <c r="E61" s="595"/>
      <c r="F61" s="596"/>
      <c r="G61" s="595"/>
      <c r="H61" s="597"/>
    </row>
    <row r="62" customFormat="false" ht="12.75" hidden="false" customHeight="false" outlineLevel="0" collapsed="false">
      <c r="A62" s="84" t="s">
        <v>184</v>
      </c>
      <c r="B62" s="595" t="n">
        <v>262784</v>
      </c>
      <c r="C62" s="595" t="n">
        <v>430</v>
      </c>
      <c r="D62" s="595" t="n">
        <v>93984</v>
      </c>
      <c r="E62" s="595" t="n">
        <v>360</v>
      </c>
      <c r="F62" s="596" t="n">
        <v>357558</v>
      </c>
      <c r="G62" s="595" t="n">
        <v>0</v>
      </c>
      <c r="H62" s="597" t="n">
        <v>357558</v>
      </c>
    </row>
    <row r="63" customFormat="false" ht="12.75" hidden="false" customHeight="false" outlineLevel="0" collapsed="false">
      <c r="A63" s="84" t="s">
        <v>185</v>
      </c>
      <c r="B63" s="595" t="n">
        <v>246824</v>
      </c>
      <c r="C63" s="595" t="n">
        <v>430</v>
      </c>
      <c r="D63" s="595" t="n">
        <v>96849</v>
      </c>
      <c r="E63" s="595" t="n">
        <v>360</v>
      </c>
      <c r="F63" s="596" t="n">
        <v>344463</v>
      </c>
      <c r="G63" s="595" t="n">
        <v>0</v>
      </c>
      <c r="H63" s="597" t="n">
        <v>344463</v>
      </c>
    </row>
    <row r="64" customFormat="false" ht="12.75" hidden="false" customHeight="false" outlineLevel="0" collapsed="false">
      <c r="A64" s="84" t="s">
        <v>186</v>
      </c>
      <c r="B64" s="595" t="n">
        <v>235599</v>
      </c>
      <c r="C64" s="595" t="n">
        <v>397</v>
      </c>
      <c r="D64" s="595" t="n">
        <v>99945</v>
      </c>
      <c r="E64" s="595" t="n">
        <v>348</v>
      </c>
      <c r="F64" s="596" t="n">
        <v>336289</v>
      </c>
      <c r="G64" s="595" t="n">
        <v>0</v>
      </c>
      <c r="H64" s="597" t="n">
        <v>336289</v>
      </c>
    </row>
    <row r="65" customFormat="false" ht="12.75" hidden="false" customHeight="false" outlineLevel="0" collapsed="false">
      <c r="A65" s="84" t="s">
        <v>187</v>
      </c>
      <c r="B65" s="595" t="n">
        <v>223691</v>
      </c>
      <c r="C65" s="595" t="n">
        <v>392</v>
      </c>
      <c r="D65" s="595" t="n">
        <v>97632</v>
      </c>
      <c r="E65" s="595" t="n">
        <v>340</v>
      </c>
      <c r="F65" s="596" t="n">
        <v>322055</v>
      </c>
      <c r="G65" s="595" t="n">
        <v>0</v>
      </c>
      <c r="H65" s="597" t="n">
        <v>322055</v>
      </c>
    </row>
    <row r="66" customFormat="false" ht="12.75" hidden="false" customHeight="false" outlineLevel="0" collapsed="false">
      <c r="A66" s="84" t="s">
        <v>188</v>
      </c>
      <c r="B66" s="595" t="n">
        <v>206580</v>
      </c>
      <c r="C66" s="595" t="n">
        <v>322</v>
      </c>
      <c r="D66" s="595" t="n">
        <v>102042</v>
      </c>
      <c r="E66" s="595" t="n">
        <v>340</v>
      </c>
      <c r="F66" s="596" t="n">
        <v>309284</v>
      </c>
      <c r="G66" s="595" t="n">
        <v>0</v>
      </c>
      <c r="H66" s="597" t="n">
        <v>309284</v>
      </c>
    </row>
    <row r="67" customFormat="false" ht="12.75" hidden="false" customHeight="false" outlineLevel="0" collapsed="false">
      <c r="A67" s="84" t="s">
        <v>189</v>
      </c>
      <c r="B67" s="595" t="n">
        <v>194301</v>
      </c>
      <c r="C67" s="595" t="n">
        <v>271</v>
      </c>
      <c r="D67" s="595" t="n">
        <v>110251</v>
      </c>
      <c r="E67" s="595" t="n">
        <v>338</v>
      </c>
      <c r="F67" s="596" t="n">
        <v>305161</v>
      </c>
      <c r="G67" s="595" t="n">
        <v>0</v>
      </c>
      <c r="H67" s="597" t="n">
        <v>305161</v>
      </c>
    </row>
    <row r="68" customFormat="false" ht="12.75" hidden="false" customHeight="false" outlineLevel="0" collapsed="false">
      <c r="A68" s="84" t="s">
        <v>190</v>
      </c>
      <c r="B68" s="595" t="n">
        <v>186563</v>
      </c>
      <c r="C68" s="595" t="n">
        <v>190</v>
      </c>
      <c r="D68" s="595" t="n">
        <v>112564</v>
      </c>
      <c r="E68" s="595" t="n">
        <v>338</v>
      </c>
      <c r="F68" s="596" t="n">
        <v>299655</v>
      </c>
      <c r="G68" s="595" t="n">
        <v>0</v>
      </c>
      <c r="H68" s="597" t="n">
        <v>299655</v>
      </c>
    </row>
    <row r="69" customFormat="false" ht="12.75" hidden="false" customHeight="false" outlineLevel="0" collapsed="false">
      <c r="A69" s="84" t="s">
        <v>191</v>
      </c>
      <c r="B69" s="595" t="n">
        <v>174532</v>
      </c>
      <c r="C69" s="595" t="n">
        <v>184</v>
      </c>
      <c r="D69" s="595" t="n">
        <v>116985</v>
      </c>
      <c r="E69" s="595" t="n">
        <v>338</v>
      </c>
      <c r="F69" s="596" t="n">
        <v>292039</v>
      </c>
      <c r="G69" s="595" t="n">
        <v>0</v>
      </c>
      <c r="H69" s="597" t="n">
        <v>292039</v>
      </c>
    </row>
    <row r="70" customFormat="false" ht="12.75" hidden="false" customHeight="false" outlineLevel="0" collapsed="false">
      <c r="A70" s="84" t="s">
        <v>192</v>
      </c>
      <c r="B70" s="595" t="n">
        <v>167277</v>
      </c>
      <c r="C70" s="595" t="n">
        <v>168</v>
      </c>
      <c r="D70" s="595" t="n">
        <v>118915</v>
      </c>
      <c r="E70" s="595" t="n">
        <v>338</v>
      </c>
      <c r="F70" s="596" t="n">
        <v>286698</v>
      </c>
      <c r="G70" s="595" t="n">
        <v>0</v>
      </c>
      <c r="H70" s="597" t="n">
        <v>286698</v>
      </c>
    </row>
    <row r="71" customFormat="false" ht="12.75" hidden="false" customHeight="false" outlineLevel="0" collapsed="false">
      <c r="A71" s="84" t="s">
        <v>193</v>
      </c>
      <c r="B71" s="595" t="n">
        <v>165511</v>
      </c>
      <c r="C71" s="595" t="n">
        <v>215</v>
      </c>
      <c r="D71" s="595" t="n">
        <v>116176</v>
      </c>
      <c r="E71" s="595" t="n">
        <v>338</v>
      </c>
      <c r="F71" s="596" t="n">
        <v>282240</v>
      </c>
      <c r="G71" s="595" t="n">
        <v>0</v>
      </c>
      <c r="H71" s="597" t="n">
        <v>282240</v>
      </c>
    </row>
    <row r="72" customFormat="false" ht="13.5" hidden="false" customHeight="false" outlineLevel="0" collapsed="false">
      <c r="A72" s="105"/>
      <c r="B72" s="598"/>
      <c r="C72" s="598"/>
      <c r="D72" s="598"/>
      <c r="E72" s="598"/>
      <c r="F72" s="599"/>
      <c r="G72" s="598"/>
      <c r="H72" s="600"/>
    </row>
    <row r="73" customFormat="false" ht="12.75" hidden="false" customHeight="false" outlineLevel="0" collapsed="false">
      <c r="A73" s="149"/>
      <c r="B73" s="150"/>
      <c r="C73" s="150"/>
      <c r="D73" s="150"/>
      <c r="E73" s="150"/>
      <c r="F73" s="151"/>
      <c r="G73" s="150"/>
      <c r="H73" s="150"/>
    </row>
    <row r="74" s="153" customFormat="true" ht="11.25" hidden="false" customHeight="false" outlineLevel="0" collapsed="false">
      <c r="A74" s="152" t="s">
        <v>236</v>
      </c>
      <c r="B74" s="152"/>
      <c r="C74" s="152"/>
      <c r="D74" s="152"/>
      <c r="E74" s="152"/>
      <c r="F74" s="152"/>
      <c r="G74" s="152"/>
      <c r="H74" s="152"/>
    </row>
    <row r="75" s="153" customFormat="true" ht="11.25" hidden="false" customHeight="false" outlineLevel="0" collapsed="false">
      <c r="A75" s="108" t="s">
        <v>23</v>
      </c>
      <c r="B75" s="152"/>
      <c r="C75" s="152"/>
      <c r="D75" s="152"/>
      <c r="E75" s="152"/>
      <c r="F75" s="152"/>
      <c r="G75" s="152"/>
      <c r="H75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37984</v>
      </c>
      <c r="C15" s="144" t="n">
        <v>600</v>
      </c>
      <c r="D15" s="144" t="n">
        <v>12620</v>
      </c>
      <c r="E15" s="144" t="n">
        <v>1442</v>
      </c>
      <c r="F15" s="145" t="n">
        <v>252646</v>
      </c>
      <c r="G15" s="144" t="n">
        <v>0</v>
      </c>
      <c r="H15" s="146" t="n">
        <v>25264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625768</v>
      </c>
      <c r="C17" s="144" t="n">
        <v>262</v>
      </c>
      <c r="D17" s="144" t="n">
        <v>29778</v>
      </c>
      <c r="E17" s="144" t="n">
        <v>154</v>
      </c>
      <c r="F17" s="145" t="n">
        <v>655962</v>
      </c>
      <c r="G17" s="144" t="n">
        <v>22671</v>
      </c>
      <c r="H17" s="146" t="n">
        <v>678633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724710</v>
      </c>
      <c r="C20" s="144" t="n">
        <v>299</v>
      </c>
      <c r="D20" s="144" t="n">
        <v>34036</v>
      </c>
      <c r="E20" s="144" t="n">
        <v>188</v>
      </c>
      <c r="F20" s="145" t="n">
        <v>759233</v>
      </c>
      <c r="G20" s="144" t="n">
        <v>28238</v>
      </c>
      <c r="H20" s="146" t="n">
        <v>787471</v>
      </c>
    </row>
    <row r="21" customFormat="false" ht="12.75" hidden="false" customHeight="false" outlineLevel="0" collapsed="false">
      <c r="A21" s="84" t="s">
        <v>185</v>
      </c>
      <c r="B21" s="144" t="n">
        <v>733071</v>
      </c>
      <c r="C21" s="144" t="n">
        <v>385</v>
      </c>
      <c r="D21" s="144" t="n">
        <v>31570</v>
      </c>
      <c r="E21" s="144" t="n">
        <v>186</v>
      </c>
      <c r="F21" s="145" t="n">
        <v>765212</v>
      </c>
      <c r="G21" s="144" t="n">
        <v>42372</v>
      </c>
      <c r="H21" s="146" t="n">
        <v>807584</v>
      </c>
    </row>
    <row r="22" customFormat="false" ht="12.75" hidden="false" customHeight="false" outlineLevel="0" collapsed="false">
      <c r="A22" s="84" t="s">
        <v>186</v>
      </c>
      <c r="B22" s="144" t="n">
        <v>801468</v>
      </c>
      <c r="C22" s="144" t="n">
        <v>351</v>
      </c>
      <c r="D22" s="144" t="n">
        <v>33718</v>
      </c>
      <c r="E22" s="144" t="n">
        <v>244</v>
      </c>
      <c r="F22" s="145" t="n">
        <v>835781</v>
      </c>
      <c r="G22" s="144" t="n">
        <v>30069</v>
      </c>
      <c r="H22" s="146" t="n">
        <v>865850</v>
      </c>
    </row>
    <row r="23" customFormat="false" ht="12.75" hidden="false" customHeight="false" outlineLevel="0" collapsed="false">
      <c r="A23" s="84" t="s">
        <v>187</v>
      </c>
      <c r="B23" s="144" t="n">
        <v>878589</v>
      </c>
      <c r="C23" s="144" t="n">
        <v>337</v>
      </c>
      <c r="D23" s="144" t="n">
        <v>36995</v>
      </c>
      <c r="E23" s="144" t="n">
        <v>246</v>
      </c>
      <c r="F23" s="145" t="n">
        <v>916167</v>
      </c>
      <c r="G23" s="144" t="n">
        <v>24791</v>
      </c>
      <c r="H23" s="146" t="n">
        <v>940958</v>
      </c>
    </row>
    <row r="24" customFormat="false" ht="12.75" hidden="false" customHeight="false" outlineLevel="0" collapsed="false">
      <c r="A24" s="84" t="s">
        <v>188</v>
      </c>
      <c r="B24" s="144" t="n">
        <v>971304</v>
      </c>
      <c r="C24" s="144" t="n">
        <v>307</v>
      </c>
      <c r="D24" s="144" t="n">
        <v>43298</v>
      </c>
      <c r="E24" s="144" t="n">
        <v>274</v>
      </c>
      <c r="F24" s="145" t="n">
        <v>1015183</v>
      </c>
      <c r="G24" s="144" t="n">
        <v>24527</v>
      </c>
      <c r="H24" s="146" t="n">
        <v>1039710</v>
      </c>
    </row>
    <row r="25" customFormat="false" ht="12.75" hidden="false" customHeight="false" outlineLevel="0" collapsed="false">
      <c r="A25" s="84" t="s">
        <v>189</v>
      </c>
      <c r="B25" s="144" t="n">
        <v>979753</v>
      </c>
      <c r="C25" s="144" t="n">
        <v>415</v>
      </c>
      <c r="D25" s="144" t="n">
        <v>42605</v>
      </c>
      <c r="E25" s="144" t="n">
        <v>281</v>
      </c>
      <c r="F25" s="145" t="n">
        <v>1023054</v>
      </c>
      <c r="G25" s="144" t="n">
        <v>23939</v>
      </c>
      <c r="H25" s="146" t="n">
        <v>1046993</v>
      </c>
    </row>
    <row r="26" customFormat="false" ht="12.75" hidden="false" customHeight="false" outlineLevel="0" collapsed="false">
      <c r="A26" s="84" t="s">
        <v>190</v>
      </c>
      <c r="B26" s="144" t="n">
        <v>1039659</v>
      </c>
      <c r="C26" s="144" t="n">
        <v>450</v>
      </c>
      <c r="D26" s="144" t="n">
        <v>45237</v>
      </c>
      <c r="E26" s="144" t="n">
        <v>277</v>
      </c>
      <c r="F26" s="145" t="n">
        <v>1085623</v>
      </c>
      <c r="G26" s="144" t="n">
        <v>22818</v>
      </c>
      <c r="H26" s="146" t="n">
        <v>1108441</v>
      </c>
    </row>
    <row r="27" customFormat="false" ht="12.75" hidden="false" customHeight="false" outlineLevel="0" collapsed="false">
      <c r="A27" s="84" t="s">
        <v>191</v>
      </c>
      <c r="B27" s="144" t="n">
        <v>1078693</v>
      </c>
      <c r="C27" s="144" t="n">
        <v>423</v>
      </c>
      <c r="D27" s="144" t="n">
        <v>46885</v>
      </c>
      <c r="E27" s="144" t="n">
        <v>316</v>
      </c>
      <c r="F27" s="145" t="n">
        <v>1126317</v>
      </c>
      <c r="G27" s="144" t="n">
        <v>22358</v>
      </c>
      <c r="H27" s="146" t="n">
        <v>1148675</v>
      </c>
    </row>
    <row r="28" customFormat="false" ht="12.75" hidden="false" customHeight="false" outlineLevel="0" collapsed="false">
      <c r="A28" s="84" t="s">
        <v>192</v>
      </c>
      <c r="B28" s="144" t="n">
        <v>1150767</v>
      </c>
      <c r="C28" s="144" t="n">
        <v>366</v>
      </c>
      <c r="D28" s="144" t="n">
        <v>47728</v>
      </c>
      <c r="E28" s="144" t="n">
        <v>205</v>
      </c>
      <c r="F28" s="145" t="n">
        <v>1199066</v>
      </c>
      <c r="G28" s="144" t="n">
        <v>23455</v>
      </c>
      <c r="H28" s="146" t="n">
        <v>1222521</v>
      </c>
    </row>
    <row r="29" customFormat="false" ht="12.75" hidden="false" customHeight="false" outlineLevel="0" collapsed="false">
      <c r="A29" s="84" t="s">
        <v>193</v>
      </c>
      <c r="B29" s="144" t="n">
        <v>1192258</v>
      </c>
      <c r="C29" s="144" t="n">
        <v>302</v>
      </c>
      <c r="D29" s="144" t="n">
        <v>56792</v>
      </c>
      <c r="E29" s="144" t="n">
        <v>205</v>
      </c>
      <c r="F29" s="145" t="n">
        <v>1249557</v>
      </c>
      <c r="G29" s="144" t="n">
        <v>23114</v>
      </c>
      <c r="H29" s="146" t="n">
        <v>1272671</v>
      </c>
    </row>
    <row r="30" customFormat="false" ht="12.75" hidden="false" customHeight="false" outlineLevel="0" collapsed="false">
      <c r="A30" s="84" t="s">
        <v>194</v>
      </c>
      <c r="B30" s="144" t="n">
        <v>1311171</v>
      </c>
      <c r="C30" s="144" t="n">
        <v>280</v>
      </c>
      <c r="D30" s="144" t="n">
        <v>59568</v>
      </c>
      <c r="E30" s="144" t="n">
        <v>249</v>
      </c>
      <c r="F30" s="145" t="n">
        <v>1371268</v>
      </c>
      <c r="G30" s="144" t="n">
        <v>23335</v>
      </c>
      <c r="H30" s="146" t="n">
        <v>1394603</v>
      </c>
    </row>
    <row r="31" customFormat="false" ht="12.75" hidden="false" customHeight="false" outlineLevel="0" collapsed="false">
      <c r="A31" s="84" t="s">
        <v>195</v>
      </c>
      <c r="B31" s="144" t="n">
        <v>1367784</v>
      </c>
      <c r="C31" s="144" t="n">
        <v>326</v>
      </c>
      <c r="D31" s="144" t="n">
        <v>51369</v>
      </c>
      <c r="E31" s="144" t="n">
        <v>118</v>
      </c>
      <c r="F31" s="145" t="n">
        <v>1419597</v>
      </c>
      <c r="G31" s="144" t="n">
        <v>22959</v>
      </c>
      <c r="H31" s="146" t="n">
        <v>1442556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394752</v>
      </c>
      <c r="C34" s="144" t="n">
        <v>291</v>
      </c>
      <c r="D34" s="144" t="n">
        <v>58576</v>
      </c>
      <c r="E34" s="144" t="n">
        <v>225</v>
      </c>
      <c r="F34" s="145" t="n">
        <v>1453844</v>
      </c>
      <c r="G34" s="144" t="n">
        <v>16912</v>
      </c>
      <c r="H34" s="146" t="n">
        <v>1470756</v>
      </c>
    </row>
    <row r="35" customFormat="false" ht="12.75" hidden="false" customHeight="false" outlineLevel="0" collapsed="false">
      <c r="A35" s="84" t="s">
        <v>185</v>
      </c>
      <c r="B35" s="144" t="n">
        <v>1425512</v>
      </c>
      <c r="C35" s="144" t="n">
        <v>272</v>
      </c>
      <c r="D35" s="144" t="n">
        <v>57323</v>
      </c>
      <c r="E35" s="144" t="n">
        <v>449</v>
      </c>
      <c r="F35" s="145" t="n">
        <v>1483556</v>
      </c>
      <c r="G35" s="144" t="n">
        <v>16535</v>
      </c>
      <c r="H35" s="146" t="n">
        <v>1500091</v>
      </c>
    </row>
    <row r="36" customFormat="false" ht="12.75" hidden="false" customHeight="false" outlineLevel="0" collapsed="false">
      <c r="A36" s="84" t="s">
        <v>186</v>
      </c>
      <c r="B36" s="144" t="n">
        <v>1487762</v>
      </c>
      <c r="C36" s="144" t="n">
        <v>255</v>
      </c>
      <c r="D36" s="144" t="n">
        <v>59231</v>
      </c>
      <c r="E36" s="144" t="n">
        <v>421</v>
      </c>
      <c r="F36" s="145" t="n">
        <v>1547669</v>
      </c>
      <c r="G36" s="144" t="n">
        <v>16476</v>
      </c>
      <c r="H36" s="146" t="n">
        <v>1564145</v>
      </c>
    </row>
    <row r="37" customFormat="false" ht="12.75" hidden="false" customHeight="false" outlineLevel="0" collapsed="false">
      <c r="A37" s="84" t="s">
        <v>187</v>
      </c>
      <c r="B37" s="144" t="n">
        <v>1538407</v>
      </c>
      <c r="C37" s="144" t="n">
        <v>402</v>
      </c>
      <c r="D37" s="144" t="n">
        <v>62849</v>
      </c>
      <c r="E37" s="144" t="n">
        <v>545</v>
      </c>
      <c r="F37" s="145" t="n">
        <v>1602203</v>
      </c>
      <c r="G37" s="144" t="n">
        <v>15363</v>
      </c>
      <c r="H37" s="146" t="n">
        <v>1617566</v>
      </c>
    </row>
    <row r="38" customFormat="false" ht="12.75" hidden="false" customHeight="false" outlineLevel="0" collapsed="false">
      <c r="A38" s="84" t="s">
        <v>188</v>
      </c>
      <c r="B38" s="144" t="n">
        <v>1610571</v>
      </c>
      <c r="C38" s="144" t="n">
        <v>407</v>
      </c>
      <c r="D38" s="144" t="n">
        <v>65197</v>
      </c>
      <c r="E38" s="144" t="n">
        <v>655</v>
      </c>
      <c r="F38" s="145" t="n">
        <v>1676830</v>
      </c>
      <c r="G38" s="144" t="n">
        <v>15056</v>
      </c>
      <c r="H38" s="146" t="n">
        <v>1691886</v>
      </c>
    </row>
    <row r="39" customFormat="false" ht="12.75" hidden="false" customHeight="false" outlineLevel="0" collapsed="false">
      <c r="A39" s="84" t="s">
        <v>189</v>
      </c>
      <c r="B39" s="144" t="n">
        <v>1754306</v>
      </c>
      <c r="C39" s="144" t="n">
        <v>343</v>
      </c>
      <c r="D39" s="144" t="n">
        <v>61943</v>
      </c>
      <c r="E39" s="144" t="n">
        <v>732</v>
      </c>
      <c r="F39" s="145" t="n">
        <v>1817324</v>
      </c>
      <c r="G39" s="144" t="n">
        <v>15404</v>
      </c>
      <c r="H39" s="146" t="n">
        <v>1832728</v>
      </c>
    </row>
    <row r="40" customFormat="false" ht="12.75" hidden="false" customHeight="false" outlineLevel="0" collapsed="false">
      <c r="A40" s="84" t="s">
        <v>190</v>
      </c>
      <c r="B40" s="144" t="n">
        <v>1872129</v>
      </c>
      <c r="C40" s="144" t="n">
        <v>381</v>
      </c>
      <c r="D40" s="144" t="n">
        <v>69913</v>
      </c>
      <c r="E40" s="144" t="n">
        <v>809</v>
      </c>
      <c r="F40" s="145" t="n">
        <v>1943232</v>
      </c>
      <c r="G40" s="144" t="n">
        <v>17156</v>
      </c>
      <c r="H40" s="146" t="n">
        <v>1960388</v>
      </c>
    </row>
    <row r="41" customFormat="false" ht="12.75" hidden="false" customHeight="false" outlineLevel="0" collapsed="false">
      <c r="A41" s="84" t="s">
        <v>191</v>
      </c>
      <c r="B41" s="144" t="n">
        <v>1963628</v>
      </c>
      <c r="C41" s="144" t="n">
        <v>367</v>
      </c>
      <c r="D41" s="144" t="n">
        <v>73139</v>
      </c>
      <c r="E41" s="144" t="n">
        <v>851</v>
      </c>
      <c r="F41" s="145" t="n">
        <v>2037985</v>
      </c>
      <c r="G41" s="144" t="n">
        <v>12788</v>
      </c>
      <c r="H41" s="146" t="n">
        <v>2050773</v>
      </c>
    </row>
    <row r="42" customFormat="false" ht="12.75" hidden="false" customHeight="false" outlineLevel="0" collapsed="false">
      <c r="A42" s="84" t="s">
        <v>192</v>
      </c>
      <c r="B42" s="144" t="n">
        <v>2125265</v>
      </c>
      <c r="C42" s="144" t="n">
        <v>302</v>
      </c>
      <c r="D42" s="144" t="n">
        <v>69528</v>
      </c>
      <c r="E42" s="144" t="n">
        <v>891</v>
      </c>
      <c r="F42" s="145" t="n">
        <v>2195986</v>
      </c>
      <c r="G42" s="144" t="n">
        <v>12798</v>
      </c>
      <c r="H42" s="146" t="n">
        <v>2208784</v>
      </c>
    </row>
    <row r="43" customFormat="false" ht="12.75" hidden="false" customHeight="false" outlineLevel="0" collapsed="false">
      <c r="A43" s="84" t="s">
        <v>193</v>
      </c>
      <c r="B43" s="144" t="n">
        <v>2260981</v>
      </c>
      <c r="C43" s="144" t="n">
        <v>280</v>
      </c>
      <c r="D43" s="144" t="n">
        <v>82324</v>
      </c>
      <c r="E43" s="144" t="n">
        <v>1056</v>
      </c>
      <c r="F43" s="145" t="n">
        <v>2344641</v>
      </c>
      <c r="G43" s="144" t="n">
        <v>12818</v>
      </c>
      <c r="H43" s="146" t="n">
        <v>2357459</v>
      </c>
    </row>
    <row r="44" customFormat="false" ht="12.75" hidden="false" customHeight="false" outlineLevel="0" collapsed="false">
      <c r="A44" s="84" t="s">
        <v>194</v>
      </c>
      <c r="B44" s="144" t="n">
        <v>2436119</v>
      </c>
      <c r="C44" s="144" t="n">
        <v>360</v>
      </c>
      <c r="D44" s="144" t="n">
        <v>87909</v>
      </c>
      <c r="E44" s="144" t="n">
        <v>1157</v>
      </c>
      <c r="F44" s="145" t="n">
        <v>2525545</v>
      </c>
      <c r="G44" s="144" t="n">
        <v>12831</v>
      </c>
      <c r="H44" s="146" t="n">
        <v>2538376</v>
      </c>
    </row>
    <row r="45" customFormat="false" ht="12.75" hidden="false" customHeight="false" outlineLevel="0" collapsed="false">
      <c r="A45" s="84" t="s">
        <v>195</v>
      </c>
      <c r="B45" s="144" t="n">
        <v>2601183</v>
      </c>
      <c r="C45" s="144" t="n">
        <v>393</v>
      </c>
      <c r="D45" s="144" t="n">
        <v>83221</v>
      </c>
      <c r="E45" s="144" t="n">
        <v>1705</v>
      </c>
      <c r="F45" s="145" t="n">
        <v>2686502</v>
      </c>
      <c r="G45" s="144" t="n">
        <v>27837</v>
      </c>
      <c r="H45" s="146" t="n">
        <v>2714339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2669076</v>
      </c>
      <c r="C48" s="144" t="n">
        <v>455</v>
      </c>
      <c r="D48" s="144" t="n">
        <v>90771</v>
      </c>
      <c r="E48" s="144" t="n">
        <v>1538</v>
      </c>
      <c r="F48" s="145" t="n">
        <v>2761840</v>
      </c>
      <c r="G48" s="144" t="n">
        <v>53633</v>
      </c>
      <c r="H48" s="146" t="n">
        <v>2815473</v>
      </c>
    </row>
    <row r="49" customFormat="false" ht="12.75" hidden="false" customHeight="false" outlineLevel="0" collapsed="false">
      <c r="A49" s="84" t="s">
        <v>185</v>
      </c>
      <c r="B49" s="144" t="n">
        <v>2713871</v>
      </c>
      <c r="C49" s="144" t="n">
        <v>465</v>
      </c>
      <c r="D49" s="144" t="n">
        <v>98901</v>
      </c>
      <c r="E49" s="144" t="n">
        <v>1833</v>
      </c>
      <c r="F49" s="145" t="n">
        <v>2815070</v>
      </c>
      <c r="G49" s="144" t="n">
        <v>58651</v>
      </c>
      <c r="H49" s="146" t="n">
        <v>2873721</v>
      </c>
    </row>
    <row r="50" customFormat="false" ht="12.75" hidden="false" customHeight="false" outlineLevel="0" collapsed="false">
      <c r="A50" s="84" t="s">
        <v>186</v>
      </c>
      <c r="B50" s="144" t="n">
        <v>2869301</v>
      </c>
      <c r="C50" s="144" t="n">
        <v>537</v>
      </c>
      <c r="D50" s="144" t="n">
        <v>98407</v>
      </c>
      <c r="E50" s="144" t="n">
        <v>1784</v>
      </c>
      <c r="F50" s="145" t="n">
        <v>2970029</v>
      </c>
      <c r="G50" s="144" t="n">
        <v>58660</v>
      </c>
      <c r="H50" s="146" t="n">
        <v>3028689</v>
      </c>
    </row>
    <row r="51" customFormat="false" ht="12.75" hidden="false" customHeight="false" outlineLevel="0" collapsed="false">
      <c r="A51" s="84" t="s">
        <v>187</v>
      </c>
      <c r="B51" s="144" t="n">
        <v>2935422</v>
      </c>
      <c r="C51" s="144" t="n">
        <v>571</v>
      </c>
      <c r="D51" s="144" t="n">
        <v>109362</v>
      </c>
      <c r="E51" s="144" t="n">
        <v>1867</v>
      </c>
      <c r="F51" s="145" t="n">
        <v>3047222</v>
      </c>
      <c r="G51" s="144" t="n">
        <v>53238</v>
      </c>
      <c r="H51" s="146" t="n">
        <v>3100460</v>
      </c>
    </row>
    <row r="52" customFormat="false" ht="12.75" hidden="false" customHeight="false" outlineLevel="0" collapsed="false">
      <c r="A52" s="84" t="s">
        <v>188</v>
      </c>
      <c r="B52" s="144" t="n">
        <v>3026806</v>
      </c>
      <c r="C52" s="144" t="n">
        <v>509</v>
      </c>
      <c r="D52" s="144" t="n">
        <v>113879</v>
      </c>
      <c r="E52" s="144" t="n">
        <v>2280</v>
      </c>
      <c r="F52" s="145" t="n">
        <v>3143474</v>
      </c>
      <c r="G52" s="144" t="n">
        <v>60755</v>
      </c>
      <c r="H52" s="146" t="n">
        <v>3204229</v>
      </c>
    </row>
    <row r="53" customFormat="false" ht="12.75" hidden="false" customHeight="false" outlineLevel="0" collapsed="false">
      <c r="A53" s="84" t="s">
        <v>189</v>
      </c>
      <c r="B53" s="144" t="n">
        <v>3193928</v>
      </c>
      <c r="C53" s="144" t="n">
        <v>548</v>
      </c>
      <c r="D53" s="144" t="n">
        <v>116158</v>
      </c>
      <c r="E53" s="144" t="n">
        <v>2118</v>
      </c>
      <c r="F53" s="145" t="n">
        <v>3312752</v>
      </c>
      <c r="G53" s="144" t="n">
        <v>60851</v>
      </c>
      <c r="H53" s="146" t="n">
        <v>3373603</v>
      </c>
    </row>
    <row r="54" customFormat="false" ht="12.75" hidden="false" customHeight="false" outlineLevel="0" collapsed="false">
      <c r="A54" s="84" t="s">
        <v>190</v>
      </c>
      <c r="B54" s="144" t="n">
        <v>3365773</v>
      </c>
      <c r="C54" s="144" t="n">
        <v>555</v>
      </c>
      <c r="D54" s="144" t="n">
        <v>136243</v>
      </c>
      <c r="E54" s="144" t="n">
        <v>2784</v>
      </c>
      <c r="F54" s="145" t="n">
        <v>3505355</v>
      </c>
      <c r="G54" s="144" t="n">
        <v>77051</v>
      </c>
      <c r="H54" s="146" t="n">
        <v>3582406</v>
      </c>
    </row>
    <row r="55" customFormat="false" ht="12.75" hidden="false" customHeight="false" outlineLevel="0" collapsed="false">
      <c r="A55" s="84" t="s">
        <v>191</v>
      </c>
      <c r="B55" s="144" t="n">
        <v>3500458</v>
      </c>
      <c r="C55" s="144" t="n">
        <v>526</v>
      </c>
      <c r="D55" s="144" t="n">
        <v>149586</v>
      </c>
      <c r="E55" s="144" t="n">
        <v>3222</v>
      </c>
      <c r="F55" s="145" t="n">
        <v>3653792</v>
      </c>
      <c r="G55" s="144" t="n">
        <v>77085</v>
      </c>
      <c r="H55" s="146" t="n">
        <v>3730877</v>
      </c>
    </row>
    <row r="56" customFormat="false" ht="12.75" hidden="false" customHeight="false" outlineLevel="0" collapsed="false">
      <c r="A56" s="84" t="s">
        <v>192</v>
      </c>
      <c r="B56" s="144" t="n">
        <v>3667894</v>
      </c>
      <c r="C56" s="144" t="n">
        <v>598</v>
      </c>
      <c r="D56" s="144" t="n">
        <v>158991</v>
      </c>
      <c r="E56" s="144" t="n">
        <v>3101</v>
      </c>
      <c r="F56" s="145" t="n">
        <v>3830584</v>
      </c>
      <c r="G56" s="144" t="n">
        <v>69099</v>
      </c>
      <c r="H56" s="146" t="n">
        <v>3899683</v>
      </c>
    </row>
    <row r="57" customFormat="false" ht="12.75" hidden="false" customHeight="false" outlineLevel="0" collapsed="false">
      <c r="A57" s="84" t="s">
        <v>193</v>
      </c>
      <c r="B57" s="144" t="n">
        <v>3878960</v>
      </c>
      <c r="C57" s="144" t="n">
        <v>549</v>
      </c>
      <c r="D57" s="144" t="n">
        <v>168553</v>
      </c>
      <c r="E57" s="144" t="n">
        <v>3597</v>
      </c>
      <c r="F57" s="145" t="n">
        <v>4051659</v>
      </c>
      <c r="G57" s="144" t="n">
        <v>75763</v>
      </c>
      <c r="H57" s="146" t="n">
        <v>4127422</v>
      </c>
    </row>
    <row r="58" customFormat="false" ht="12.75" hidden="false" customHeight="false" outlineLevel="0" collapsed="false">
      <c r="A58" s="84" t="s">
        <v>194</v>
      </c>
      <c r="B58" s="144" t="n">
        <v>4093076</v>
      </c>
      <c r="C58" s="144" t="n">
        <v>725</v>
      </c>
      <c r="D58" s="144" t="n">
        <v>179872</v>
      </c>
      <c r="E58" s="144" t="n">
        <v>4314</v>
      </c>
      <c r="F58" s="145" t="n">
        <v>4277987</v>
      </c>
      <c r="G58" s="144" t="n">
        <v>75217</v>
      </c>
      <c r="H58" s="146" t="n">
        <v>4353204</v>
      </c>
    </row>
    <row r="59" customFormat="false" ht="12.75" hidden="false" customHeight="false" outlineLevel="0" collapsed="false">
      <c r="A59" s="84" t="s">
        <v>195</v>
      </c>
      <c r="B59" s="144" t="n">
        <v>4143673</v>
      </c>
      <c r="C59" s="144" t="n">
        <v>1013</v>
      </c>
      <c r="D59" s="144" t="n">
        <v>186481</v>
      </c>
      <c r="E59" s="144" t="n">
        <v>3613</v>
      </c>
      <c r="F59" s="145" t="n">
        <v>4334780</v>
      </c>
      <c r="G59" s="144" t="n">
        <v>105562</v>
      </c>
      <c r="H59" s="146" t="n">
        <v>4440342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4021598</v>
      </c>
      <c r="C62" s="144" t="n">
        <v>982</v>
      </c>
      <c r="D62" s="144" t="n">
        <v>189703</v>
      </c>
      <c r="E62" s="144" t="n">
        <v>4021</v>
      </c>
      <c r="F62" s="145" t="n">
        <v>4216304</v>
      </c>
      <c r="G62" s="144" t="n">
        <v>93559</v>
      </c>
      <c r="H62" s="146" t="n">
        <v>4309863</v>
      </c>
    </row>
    <row r="63" customFormat="false" ht="12.75" hidden="false" customHeight="false" outlineLevel="0" collapsed="false">
      <c r="A63" s="84" t="s">
        <v>185</v>
      </c>
      <c r="B63" s="144" t="n">
        <v>3985687</v>
      </c>
      <c r="C63" s="144" t="n">
        <v>1075</v>
      </c>
      <c r="D63" s="144" t="n">
        <v>197815</v>
      </c>
      <c r="E63" s="144" t="n">
        <v>4345</v>
      </c>
      <c r="F63" s="145" t="n">
        <v>4188922</v>
      </c>
      <c r="G63" s="144" t="n">
        <v>103428</v>
      </c>
      <c r="H63" s="146" t="n">
        <v>4292350</v>
      </c>
    </row>
    <row r="64" customFormat="false" ht="12.75" hidden="false" customHeight="false" outlineLevel="0" collapsed="false">
      <c r="A64" s="84" t="s">
        <v>186</v>
      </c>
      <c r="B64" s="144" t="n">
        <v>3973511</v>
      </c>
      <c r="C64" s="144" t="n">
        <v>957</v>
      </c>
      <c r="D64" s="144" t="n">
        <v>212500</v>
      </c>
      <c r="E64" s="144" t="n">
        <v>3768</v>
      </c>
      <c r="F64" s="145" t="n">
        <v>4190736</v>
      </c>
      <c r="G64" s="144" t="n">
        <v>99142</v>
      </c>
      <c r="H64" s="146" t="n">
        <v>4289878</v>
      </c>
    </row>
    <row r="65" customFormat="false" ht="12.75" hidden="false" customHeight="false" outlineLevel="0" collapsed="false">
      <c r="A65" s="84" t="s">
        <v>187</v>
      </c>
      <c r="B65" s="144" t="n">
        <v>4032772</v>
      </c>
      <c r="C65" s="144" t="n">
        <v>823</v>
      </c>
      <c r="D65" s="144" t="n">
        <v>214468</v>
      </c>
      <c r="E65" s="144" t="n">
        <v>4446</v>
      </c>
      <c r="F65" s="145" t="n">
        <v>4252509</v>
      </c>
      <c r="G65" s="144" t="n">
        <v>101193</v>
      </c>
      <c r="H65" s="146" t="n">
        <v>4353702</v>
      </c>
    </row>
    <row r="66" customFormat="false" ht="12.75" hidden="false" customHeight="false" outlineLevel="0" collapsed="false">
      <c r="A66" s="84" t="s">
        <v>188</v>
      </c>
      <c r="B66" s="144" t="n">
        <v>4082165</v>
      </c>
      <c r="C66" s="144" t="n">
        <v>833</v>
      </c>
      <c r="D66" s="144" t="n">
        <v>228686</v>
      </c>
      <c r="E66" s="144" t="n">
        <v>5347</v>
      </c>
      <c r="F66" s="145" t="n">
        <v>4317031</v>
      </c>
      <c r="G66" s="144" t="n">
        <v>104439</v>
      </c>
      <c r="H66" s="146" t="n">
        <v>4421470</v>
      </c>
    </row>
    <row r="67" customFormat="false" ht="12.75" hidden="false" customHeight="false" outlineLevel="0" collapsed="false">
      <c r="A67" s="84" t="s">
        <v>189</v>
      </c>
      <c r="B67" s="144" t="n">
        <v>4210510</v>
      </c>
      <c r="C67" s="144" t="n">
        <v>765</v>
      </c>
      <c r="D67" s="144" t="n">
        <v>244763</v>
      </c>
      <c r="E67" s="144" t="n">
        <v>5155</v>
      </c>
      <c r="F67" s="145" t="n">
        <v>4461193</v>
      </c>
      <c r="G67" s="144" t="n">
        <v>146511</v>
      </c>
      <c r="H67" s="146" t="n">
        <v>4607704</v>
      </c>
    </row>
    <row r="68" customFormat="false" ht="12.75" hidden="false" customHeight="false" outlineLevel="0" collapsed="false">
      <c r="A68" s="84" t="s">
        <v>190</v>
      </c>
      <c r="B68" s="144" t="n">
        <v>4257203</v>
      </c>
      <c r="C68" s="144" t="n">
        <v>732</v>
      </c>
      <c r="D68" s="144" t="n">
        <v>252801</v>
      </c>
      <c r="E68" s="144" t="n">
        <v>5907</v>
      </c>
      <c r="F68" s="145" t="n">
        <v>4516643</v>
      </c>
      <c r="G68" s="144" t="n">
        <v>162816</v>
      </c>
      <c r="H68" s="146" t="n">
        <v>4679459</v>
      </c>
    </row>
    <row r="69" customFormat="false" ht="12.75" hidden="false" customHeight="false" outlineLevel="0" collapsed="false">
      <c r="A69" s="84" t="s">
        <v>191</v>
      </c>
      <c r="B69" s="144" t="n">
        <v>4294502</v>
      </c>
      <c r="C69" s="144" t="n">
        <v>650</v>
      </c>
      <c r="D69" s="144" t="n">
        <v>263421</v>
      </c>
      <c r="E69" s="144" t="n">
        <v>7925</v>
      </c>
      <c r="F69" s="145" t="n">
        <v>4566498</v>
      </c>
      <c r="G69" s="144" t="n">
        <v>176410</v>
      </c>
      <c r="H69" s="146" t="n">
        <v>4742908</v>
      </c>
    </row>
    <row r="70" customFormat="false" ht="12.75" hidden="false" customHeight="false" outlineLevel="0" collapsed="false">
      <c r="A70" s="84" t="s">
        <v>192</v>
      </c>
      <c r="B70" s="144" t="n">
        <v>4382826</v>
      </c>
      <c r="C70" s="144" t="n">
        <v>922</v>
      </c>
      <c r="D70" s="144" t="n">
        <v>271570</v>
      </c>
      <c r="E70" s="144" t="n">
        <v>7615</v>
      </c>
      <c r="F70" s="145" t="n">
        <v>4662933</v>
      </c>
      <c r="G70" s="144" t="n">
        <v>203010</v>
      </c>
      <c r="H70" s="146" t="n">
        <v>4865943</v>
      </c>
    </row>
    <row r="71" customFormat="false" ht="12.75" hidden="false" customHeight="false" outlineLevel="0" collapsed="false">
      <c r="A71" s="84" t="s">
        <v>193</v>
      </c>
      <c r="B71" s="144" t="n">
        <v>4513368</v>
      </c>
      <c r="C71" s="144" t="n">
        <v>1261</v>
      </c>
      <c r="D71" s="144" t="n">
        <v>274726</v>
      </c>
      <c r="E71" s="144" t="n">
        <v>9513</v>
      </c>
      <c r="F71" s="145" t="n">
        <v>4798868</v>
      </c>
      <c r="G71" s="144" t="n">
        <v>208120</v>
      </c>
      <c r="H71" s="146" t="n">
        <v>5006988</v>
      </c>
    </row>
    <row r="72" customFormat="false" ht="13.5" hidden="false" customHeight="false" outlineLevel="0" collapsed="false">
      <c r="A72" s="105"/>
      <c r="B72" s="147"/>
      <c r="C72" s="147"/>
      <c r="D72" s="147"/>
      <c r="E72" s="147"/>
      <c r="F72" s="95"/>
      <c r="G72" s="147"/>
      <c r="H72" s="148"/>
    </row>
    <row r="73" customFormat="false" ht="12.75" hidden="false" customHeight="false" outlineLevel="0" collapsed="false">
      <c r="A73" s="149"/>
      <c r="B73" s="150"/>
      <c r="C73" s="150"/>
      <c r="D73" s="150"/>
      <c r="E73" s="150"/>
      <c r="F73" s="151"/>
      <c r="G73" s="150"/>
      <c r="H73" s="150"/>
    </row>
    <row r="74" s="153" customFormat="true" ht="11.25" hidden="false" customHeight="false" outlineLevel="0" collapsed="false">
      <c r="A74" s="152" t="s">
        <v>236</v>
      </c>
      <c r="B74" s="152"/>
      <c r="C74" s="152"/>
      <c r="D74" s="152"/>
      <c r="E74" s="152"/>
      <c r="F74" s="152"/>
      <c r="G74" s="152"/>
      <c r="H74" s="152"/>
    </row>
    <row r="75" s="153" customFormat="true" ht="11.25" hidden="false" customHeight="false" outlineLevel="0" collapsed="false">
      <c r="A75" s="108" t="s">
        <v>23</v>
      </c>
      <c r="B75" s="152"/>
      <c r="C75" s="152"/>
      <c r="D75" s="152"/>
      <c r="E75" s="152"/>
      <c r="F75" s="152"/>
      <c r="G75" s="152"/>
      <c r="H75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11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1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116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601" t="s">
        <v>1138</v>
      </c>
      <c r="B7" s="161" t="s">
        <v>240</v>
      </c>
      <c r="C7" s="161"/>
      <c r="D7" s="161"/>
      <c r="E7" s="161"/>
      <c r="F7" s="161"/>
      <c r="G7" s="162" t="s">
        <v>241</v>
      </c>
      <c r="H7" s="162"/>
      <c r="I7" s="162"/>
      <c r="J7" s="162"/>
      <c r="K7" s="162"/>
      <c r="L7" s="162"/>
      <c r="M7" s="162"/>
      <c r="N7" s="162"/>
      <c r="O7" s="163" t="s">
        <v>852</v>
      </c>
    </row>
    <row r="8" customFormat="false" ht="12.75" hidden="false" customHeight="true" outlineLevel="0" collapsed="false">
      <c r="A8" s="601"/>
      <c r="B8" s="164"/>
      <c r="C8" s="164"/>
      <c r="D8" s="164"/>
      <c r="E8" s="164"/>
      <c r="F8" s="164"/>
      <c r="G8" s="165" t="s">
        <v>243</v>
      </c>
      <c r="H8" s="166" t="s">
        <v>244</v>
      </c>
      <c r="I8" s="167" t="s">
        <v>245</v>
      </c>
      <c r="J8" s="166" t="s">
        <v>246</v>
      </c>
      <c r="K8" s="166" t="s">
        <v>247</v>
      </c>
      <c r="L8" s="166" t="s">
        <v>248</v>
      </c>
      <c r="M8" s="166" t="s">
        <v>249</v>
      </c>
      <c r="N8" s="168" t="s">
        <v>250</v>
      </c>
      <c r="O8" s="163"/>
    </row>
    <row r="9" customFormat="false" ht="12.75" hidden="false" customHeight="false" outlineLevel="0" collapsed="false">
      <c r="A9" s="601"/>
      <c r="B9" s="164"/>
      <c r="C9" s="164"/>
      <c r="D9" s="164"/>
      <c r="E9" s="164"/>
      <c r="F9" s="164"/>
      <c r="G9" s="165"/>
      <c r="H9" s="166"/>
      <c r="I9" s="167"/>
      <c r="J9" s="166"/>
      <c r="K9" s="166"/>
      <c r="L9" s="166"/>
      <c r="M9" s="166"/>
      <c r="N9" s="168"/>
      <c r="O9" s="163"/>
    </row>
    <row r="10" customFormat="false" ht="12.75" hidden="false" customHeight="false" outlineLevel="0" collapsed="false">
      <c r="A10" s="601"/>
      <c r="B10" s="164" t="s">
        <v>205</v>
      </c>
      <c r="C10" s="164" t="s">
        <v>206</v>
      </c>
      <c r="D10" s="164" t="s">
        <v>207</v>
      </c>
      <c r="E10" s="164" t="s">
        <v>227</v>
      </c>
      <c r="F10" s="164" t="s">
        <v>228</v>
      </c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3.5" hidden="false" customHeight="false" outlineLevel="0" collapsed="false">
      <c r="A11" s="601"/>
      <c r="B11" s="141" t="s">
        <v>229</v>
      </c>
      <c r="C11" s="141" t="s">
        <v>230</v>
      </c>
      <c r="D11" s="141" t="s">
        <v>231</v>
      </c>
      <c r="E11" s="141" t="s">
        <v>232</v>
      </c>
      <c r="F11" s="141" t="s">
        <v>233</v>
      </c>
      <c r="G11" s="169" t="s">
        <v>234</v>
      </c>
      <c r="H11" s="141" t="s">
        <v>251</v>
      </c>
      <c r="I11" s="141" t="s">
        <v>252</v>
      </c>
      <c r="J11" s="141" t="s">
        <v>253</v>
      </c>
      <c r="K11" s="141" t="s">
        <v>254</v>
      </c>
      <c r="L11" s="141" t="s">
        <v>255</v>
      </c>
      <c r="M11" s="141" t="s">
        <v>256</v>
      </c>
      <c r="N11" s="141" t="s">
        <v>853</v>
      </c>
      <c r="O11" s="163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5.75" hidden="false" customHeight="false" outlineLevel="0" collapsed="false">
      <c r="A13" s="369" t="s">
        <v>540</v>
      </c>
      <c r="B13" s="360" t="n">
        <v>1516804</v>
      </c>
      <c r="C13" s="360" t="n">
        <v>21248</v>
      </c>
      <c r="D13" s="360" t="n">
        <v>69947</v>
      </c>
      <c r="E13" s="360" t="n">
        <v>12168</v>
      </c>
      <c r="F13" s="360" t="n">
        <v>1620167</v>
      </c>
      <c r="G13" s="360" t="n">
        <v>0</v>
      </c>
      <c r="H13" s="360" t="n">
        <v>0</v>
      </c>
      <c r="I13" s="360" t="n">
        <v>0</v>
      </c>
      <c r="J13" s="360" t="n">
        <v>0</v>
      </c>
      <c r="K13" s="360" t="n">
        <v>0</v>
      </c>
      <c r="L13" s="360" t="n">
        <v>0</v>
      </c>
      <c r="M13" s="360" t="n">
        <v>0</v>
      </c>
      <c r="N13" s="360" t="n">
        <v>0</v>
      </c>
      <c r="O13" s="360" t="n">
        <v>1620167</v>
      </c>
    </row>
    <row r="14" customFormat="false" ht="16.5" hidden="false" customHeight="false" outlineLevel="0" collapsed="false">
      <c r="A14" s="367"/>
      <c r="B14" s="369"/>
      <c r="C14" s="416"/>
      <c r="D14" s="416"/>
      <c r="E14" s="416"/>
      <c r="F14" s="417"/>
      <c r="G14" s="416"/>
      <c r="H14" s="416"/>
      <c r="I14" s="416"/>
      <c r="J14" s="416"/>
      <c r="K14" s="416"/>
      <c r="L14" s="416"/>
      <c r="M14" s="416"/>
      <c r="N14" s="416"/>
      <c r="O14" s="177"/>
    </row>
    <row r="15" customFormat="false" ht="15.75" hidden="false" customHeight="false" outlineLevel="0" collapsed="false">
      <c r="A15" s="359" t="s">
        <v>785</v>
      </c>
      <c r="B15" s="359" t="n">
        <v>509008</v>
      </c>
      <c r="C15" s="359" t="n">
        <v>171</v>
      </c>
      <c r="D15" s="359" t="n">
        <v>35379</v>
      </c>
      <c r="E15" s="359" t="n">
        <v>2631</v>
      </c>
      <c r="F15" s="602" t="n">
        <v>547189</v>
      </c>
      <c r="G15" s="359" t="n">
        <v>0</v>
      </c>
      <c r="H15" s="359" t="n">
        <v>0</v>
      </c>
      <c r="I15" s="359" t="n">
        <v>0</v>
      </c>
      <c r="J15" s="359" t="n">
        <v>0</v>
      </c>
      <c r="K15" s="359" t="n">
        <v>0</v>
      </c>
      <c r="L15" s="359" t="n">
        <v>0</v>
      </c>
      <c r="M15" s="359" t="n">
        <v>0</v>
      </c>
      <c r="N15" s="603" t="n">
        <v>0</v>
      </c>
      <c r="O15" s="604" t="n">
        <v>547189</v>
      </c>
    </row>
    <row r="16" customFormat="false" ht="15.75" hidden="false" customHeight="false" outlineLevel="0" collapsed="false">
      <c r="A16" s="359" t="s">
        <v>786</v>
      </c>
      <c r="B16" s="359" t="n">
        <v>33771</v>
      </c>
      <c r="C16" s="359" t="n">
        <v>0</v>
      </c>
      <c r="D16" s="359" t="n">
        <v>24788</v>
      </c>
      <c r="E16" s="359" t="n">
        <v>0</v>
      </c>
      <c r="F16" s="602" t="n">
        <v>58559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0</v>
      </c>
      <c r="N16" s="603" t="n">
        <v>0</v>
      </c>
      <c r="O16" s="604" t="n">
        <v>58559</v>
      </c>
    </row>
    <row r="17" customFormat="false" ht="15.75" hidden="false" customHeight="false" outlineLevel="0" collapsed="false">
      <c r="A17" s="359" t="s">
        <v>787</v>
      </c>
      <c r="B17" s="359" t="n">
        <v>54965</v>
      </c>
      <c r="C17" s="359" t="n">
        <v>0</v>
      </c>
      <c r="D17" s="359" t="n">
        <v>277</v>
      </c>
      <c r="E17" s="359" t="n">
        <v>0</v>
      </c>
      <c r="F17" s="602" t="n">
        <v>55242</v>
      </c>
      <c r="G17" s="359" t="n">
        <v>0</v>
      </c>
      <c r="H17" s="359" t="n">
        <v>0</v>
      </c>
      <c r="I17" s="359" t="n">
        <v>0</v>
      </c>
      <c r="J17" s="359" t="n">
        <v>0</v>
      </c>
      <c r="K17" s="359" t="n">
        <v>0</v>
      </c>
      <c r="L17" s="359" t="n">
        <v>0</v>
      </c>
      <c r="M17" s="359" t="n">
        <v>0</v>
      </c>
      <c r="N17" s="603" t="n">
        <v>0</v>
      </c>
      <c r="O17" s="604" t="n">
        <v>55242</v>
      </c>
    </row>
    <row r="18" customFormat="false" ht="15.75" hidden="false" customHeight="false" outlineLevel="0" collapsed="false">
      <c r="A18" s="359" t="s">
        <v>788</v>
      </c>
      <c r="B18" s="359" t="n">
        <v>919060</v>
      </c>
      <c r="C18" s="359" t="n">
        <v>21077</v>
      </c>
      <c r="D18" s="359" t="n">
        <v>9503</v>
      </c>
      <c r="E18" s="359" t="n">
        <v>9537</v>
      </c>
      <c r="F18" s="602" t="n">
        <v>959177</v>
      </c>
      <c r="G18" s="359" t="n">
        <v>0</v>
      </c>
      <c r="H18" s="359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603" t="n">
        <v>0</v>
      </c>
      <c r="O18" s="604" t="n">
        <v>959177</v>
      </c>
    </row>
    <row r="19" customFormat="false" ht="15" hidden="false" customHeight="false" outlineLevel="0" collapsed="false">
      <c r="A19" s="359"/>
      <c r="B19" s="359"/>
      <c r="C19" s="170"/>
      <c r="D19" s="170"/>
      <c r="E19" s="170"/>
      <c r="F19" s="171"/>
      <c r="G19" s="170"/>
      <c r="H19" s="170"/>
      <c r="I19" s="170"/>
      <c r="J19" s="170"/>
      <c r="K19" s="170"/>
      <c r="L19" s="170"/>
      <c r="M19" s="170"/>
      <c r="N19" s="170"/>
      <c r="O19" s="415"/>
    </row>
    <row r="20" customFormat="false" ht="15.75" hidden="false" customHeight="false" outlineLevel="0" collapsed="false">
      <c r="A20" s="369" t="s">
        <v>1139</v>
      </c>
      <c r="B20" s="360" t="n">
        <v>0</v>
      </c>
      <c r="C20" s="360" t="n">
        <v>0</v>
      </c>
      <c r="D20" s="360" t="n">
        <v>27</v>
      </c>
      <c r="E20" s="360" t="n">
        <v>0</v>
      </c>
      <c r="F20" s="360" t="n">
        <v>27</v>
      </c>
      <c r="G20" s="360" t="n">
        <v>0</v>
      </c>
      <c r="H20" s="360" t="n">
        <v>0</v>
      </c>
      <c r="I20" s="360" t="n">
        <v>0</v>
      </c>
      <c r="J20" s="360" t="n">
        <v>0</v>
      </c>
      <c r="K20" s="360" t="n">
        <v>0</v>
      </c>
      <c r="L20" s="360" t="n">
        <v>0</v>
      </c>
      <c r="M20" s="360" t="n">
        <v>0</v>
      </c>
      <c r="N20" s="360" t="n">
        <v>0</v>
      </c>
      <c r="O20" s="360" t="n">
        <v>27</v>
      </c>
    </row>
    <row r="21" customFormat="false" ht="15" hidden="false" customHeight="false" outlineLevel="0" collapsed="false">
      <c r="A21" s="359"/>
      <c r="B21" s="359"/>
      <c r="C21" s="170"/>
      <c r="D21" s="170"/>
      <c r="E21" s="170"/>
      <c r="F21" s="171"/>
      <c r="G21" s="170"/>
      <c r="H21" s="170"/>
      <c r="I21" s="170"/>
      <c r="J21" s="170"/>
      <c r="K21" s="170"/>
      <c r="L21" s="170"/>
      <c r="M21" s="170"/>
      <c r="N21" s="170"/>
      <c r="O21" s="415"/>
    </row>
    <row r="22" customFormat="false" ht="15.75" hidden="false" customHeight="false" outlineLevel="0" collapsed="false">
      <c r="A22" s="359" t="s">
        <v>1140</v>
      </c>
      <c r="B22" s="359" t="n">
        <v>0</v>
      </c>
      <c r="C22" s="359" t="n">
        <v>0</v>
      </c>
      <c r="D22" s="359" t="n">
        <v>27</v>
      </c>
      <c r="E22" s="359" t="n">
        <v>0</v>
      </c>
      <c r="F22" s="602" t="n">
        <v>27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0</v>
      </c>
      <c r="L22" s="359" t="n">
        <v>0</v>
      </c>
      <c r="M22" s="359" t="n">
        <v>0</v>
      </c>
      <c r="N22" s="603" t="n">
        <v>0</v>
      </c>
      <c r="O22" s="604" t="n">
        <v>27</v>
      </c>
    </row>
    <row r="23" customFormat="false" ht="15.75" hidden="false" customHeight="false" outlineLevel="0" collapsed="false">
      <c r="A23" s="359" t="s">
        <v>1141</v>
      </c>
      <c r="B23" s="359" t="n">
        <v>0</v>
      </c>
      <c r="C23" s="359" t="n">
        <v>0</v>
      </c>
      <c r="D23" s="359" t="n">
        <v>0</v>
      </c>
      <c r="E23" s="359" t="n">
        <v>0</v>
      </c>
      <c r="F23" s="602" t="n">
        <v>0</v>
      </c>
      <c r="G23" s="359" t="n">
        <v>0</v>
      </c>
      <c r="H23" s="359" t="n">
        <v>0</v>
      </c>
      <c r="I23" s="359" t="n">
        <v>0</v>
      </c>
      <c r="J23" s="359" t="n">
        <v>0</v>
      </c>
      <c r="K23" s="359" t="n">
        <v>0</v>
      </c>
      <c r="L23" s="359" t="n">
        <v>0</v>
      </c>
      <c r="M23" s="359" t="n">
        <v>0</v>
      </c>
      <c r="N23" s="603" t="n">
        <v>0</v>
      </c>
      <c r="O23" s="604" t="n">
        <v>0</v>
      </c>
    </row>
    <row r="24" customFormat="false" ht="15" hidden="false" customHeight="false" outlineLevel="0" collapsed="false">
      <c r="A24" s="359"/>
      <c r="B24" s="359"/>
      <c r="C24" s="170"/>
      <c r="D24" s="170"/>
      <c r="E24" s="170"/>
      <c r="F24" s="171"/>
      <c r="G24" s="170"/>
      <c r="H24" s="170"/>
      <c r="I24" s="170"/>
      <c r="J24" s="170"/>
      <c r="K24" s="170"/>
      <c r="L24" s="170"/>
      <c r="M24" s="170"/>
      <c r="N24" s="170"/>
      <c r="O24" s="415"/>
    </row>
    <row r="25" customFormat="false" ht="15.75" hidden="false" customHeight="false" outlineLevel="0" collapsed="false">
      <c r="A25" s="369" t="s">
        <v>63</v>
      </c>
      <c r="B25" s="360" t="n">
        <v>0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0</v>
      </c>
      <c r="H25" s="360" t="n">
        <v>0</v>
      </c>
      <c r="I25" s="360" t="n">
        <v>0</v>
      </c>
      <c r="J25" s="360" t="n">
        <v>0</v>
      </c>
      <c r="K25" s="360" t="n">
        <v>0</v>
      </c>
      <c r="L25" s="360" t="n">
        <v>0</v>
      </c>
      <c r="M25" s="360" t="n">
        <v>0</v>
      </c>
      <c r="N25" s="360" t="n">
        <v>0</v>
      </c>
      <c r="O25" s="360" t="n">
        <v>0</v>
      </c>
    </row>
    <row r="26" customFormat="false" ht="15" hidden="false" customHeight="false" outlineLevel="0" collapsed="false">
      <c r="A26" s="359"/>
      <c r="B26" s="359"/>
      <c r="C26" s="170"/>
      <c r="D26" s="170"/>
      <c r="E26" s="170"/>
      <c r="F26" s="171"/>
      <c r="G26" s="170"/>
      <c r="H26" s="170"/>
      <c r="I26" s="170"/>
      <c r="J26" s="170"/>
      <c r="K26" s="170"/>
      <c r="L26" s="170"/>
      <c r="M26" s="170"/>
      <c r="N26" s="170"/>
      <c r="O26" s="415"/>
    </row>
    <row r="27" customFormat="false" ht="15.75" hidden="false" customHeight="false" outlineLevel="0" collapsed="false">
      <c r="A27" s="359" t="s">
        <v>1142</v>
      </c>
      <c r="B27" s="359" t="n">
        <v>0</v>
      </c>
      <c r="C27" s="359" t="n">
        <v>0</v>
      </c>
      <c r="D27" s="359" t="n">
        <v>0</v>
      </c>
      <c r="E27" s="359" t="n">
        <v>0</v>
      </c>
      <c r="F27" s="602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603" t="n">
        <v>0</v>
      </c>
      <c r="O27" s="604" t="n">
        <v>0</v>
      </c>
    </row>
    <row r="28" customFormat="false" ht="15" hidden="false" customHeight="false" outlineLevel="0" collapsed="false">
      <c r="A28" s="359"/>
      <c r="B28" s="359"/>
      <c r="C28" s="170"/>
      <c r="D28" s="170"/>
      <c r="E28" s="170"/>
      <c r="F28" s="171"/>
      <c r="G28" s="170"/>
      <c r="H28" s="170"/>
      <c r="I28" s="170"/>
      <c r="J28" s="170"/>
      <c r="K28" s="170"/>
      <c r="L28" s="170"/>
      <c r="M28" s="170"/>
      <c r="N28" s="170"/>
      <c r="O28" s="415"/>
    </row>
    <row r="29" customFormat="false" ht="15.75" hidden="false" customHeight="false" outlineLevel="0" collapsed="false">
      <c r="A29" s="369" t="s">
        <v>80</v>
      </c>
      <c r="B29" s="360" t="n">
        <v>0</v>
      </c>
      <c r="C29" s="360" t="n">
        <v>0</v>
      </c>
      <c r="D29" s="360" t="n">
        <v>0</v>
      </c>
      <c r="E29" s="360" t="n">
        <v>0</v>
      </c>
      <c r="F29" s="360" t="n">
        <v>0</v>
      </c>
      <c r="G29" s="360" t="n">
        <v>0</v>
      </c>
      <c r="H29" s="360" t="n">
        <v>0</v>
      </c>
      <c r="I29" s="360" t="n">
        <v>0</v>
      </c>
      <c r="J29" s="360" t="n">
        <v>0</v>
      </c>
      <c r="K29" s="360" t="n">
        <v>0</v>
      </c>
      <c r="L29" s="360" t="n">
        <v>0</v>
      </c>
      <c r="M29" s="360" t="n">
        <v>0</v>
      </c>
      <c r="N29" s="360" t="n">
        <v>0</v>
      </c>
      <c r="O29" s="360" t="n">
        <v>0</v>
      </c>
    </row>
    <row r="30" customFormat="false" ht="15" hidden="false" customHeight="false" outlineLevel="0" collapsed="false">
      <c r="A30" s="359"/>
      <c r="B30" s="359"/>
      <c r="C30" s="170"/>
      <c r="D30" s="170"/>
      <c r="E30" s="170"/>
      <c r="F30" s="171"/>
      <c r="G30" s="170"/>
      <c r="H30" s="170"/>
      <c r="I30" s="170"/>
      <c r="J30" s="170"/>
      <c r="K30" s="170"/>
      <c r="L30" s="170"/>
      <c r="M30" s="170"/>
      <c r="N30" s="170"/>
      <c r="O30" s="415"/>
    </row>
    <row r="31" customFormat="false" ht="15.75" hidden="false" customHeight="false" outlineLevel="0" collapsed="false">
      <c r="A31" s="359" t="s">
        <v>1143</v>
      </c>
      <c r="B31" s="359" t="n">
        <v>0</v>
      </c>
      <c r="C31" s="359" t="n">
        <v>0</v>
      </c>
      <c r="D31" s="359" t="n">
        <v>0</v>
      </c>
      <c r="E31" s="359" t="n">
        <v>0</v>
      </c>
      <c r="F31" s="602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603" t="n">
        <v>0</v>
      </c>
      <c r="O31" s="604" t="n">
        <v>0</v>
      </c>
    </row>
    <row r="32" customFormat="false" ht="17.25" hidden="false" customHeight="false" outlineLevel="0" collapsed="false">
      <c r="A32" s="367"/>
      <c r="B32" s="359"/>
      <c r="C32" s="416"/>
      <c r="D32" s="416"/>
      <c r="E32" s="416"/>
      <c r="F32" s="417"/>
      <c r="G32" s="416"/>
      <c r="H32" s="416"/>
      <c r="I32" s="416"/>
      <c r="J32" s="416"/>
      <c r="K32" s="416"/>
      <c r="L32" s="416"/>
      <c r="M32" s="416"/>
      <c r="N32" s="416"/>
      <c r="O32" s="177"/>
    </row>
    <row r="33" customFormat="false" ht="16.5" hidden="false" customHeight="true" outlineLevel="0" collapsed="false">
      <c r="A33" s="372" t="s">
        <v>790</v>
      </c>
      <c r="B33" s="372" t="n">
        <v>1516804</v>
      </c>
      <c r="C33" s="372" t="n">
        <v>21248</v>
      </c>
      <c r="D33" s="372" t="n">
        <v>69974</v>
      </c>
      <c r="E33" s="372" t="n">
        <v>12168</v>
      </c>
      <c r="F33" s="372" t="n">
        <v>1620194</v>
      </c>
      <c r="G33" s="372" t="n">
        <v>0</v>
      </c>
      <c r="H33" s="372" t="n">
        <v>0</v>
      </c>
      <c r="I33" s="372" t="n">
        <v>0</v>
      </c>
      <c r="J33" s="372" t="n">
        <v>0</v>
      </c>
      <c r="K33" s="372" t="n">
        <v>0</v>
      </c>
      <c r="L33" s="372" t="n">
        <v>0</v>
      </c>
      <c r="M33" s="372" t="n">
        <v>0</v>
      </c>
      <c r="N33" s="372" t="n">
        <v>0</v>
      </c>
      <c r="O33" s="372" t="n">
        <v>1620194</v>
      </c>
    </row>
    <row r="34" customFormat="false" ht="13.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7"/>
    </row>
    <row r="35" customFormat="false" ht="12.75" hidden="false" customHeight="false" outlineLevel="0" collapsed="false">
      <c r="A35" s="178" t="s">
        <v>236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9"/>
    </row>
    <row r="36" customFormat="false" ht="12.75" hidden="false" customHeight="false" outlineLevel="0" collapsed="false">
      <c r="A36" s="152" t="s">
        <v>23</v>
      </c>
      <c r="B36" s="152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9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179"/>
      <c r="G37" s="64"/>
      <c r="H37" s="64"/>
      <c r="I37" s="64"/>
      <c r="J37" s="64"/>
      <c r="K37" s="64"/>
      <c r="L37" s="64"/>
      <c r="M37" s="64"/>
      <c r="N37" s="64"/>
      <c r="O37" s="179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64"/>
      <c r="J38" s="64"/>
      <c r="K38" s="64"/>
      <c r="L38" s="64"/>
      <c r="M38" s="64"/>
      <c r="N38" s="64"/>
      <c r="O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64"/>
      <c r="J39" s="64"/>
      <c r="K39" s="64"/>
      <c r="L39" s="64"/>
      <c r="M39" s="64"/>
      <c r="N39" s="64"/>
      <c r="O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64"/>
      <c r="J40" s="64"/>
      <c r="K40" s="64"/>
      <c r="L40" s="64"/>
      <c r="M40" s="64"/>
      <c r="N40" s="64"/>
      <c r="O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64"/>
      <c r="J41" s="64"/>
      <c r="K41" s="64"/>
      <c r="L41" s="64"/>
      <c r="M41" s="64"/>
      <c r="N41" s="64"/>
      <c r="O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64"/>
      <c r="J42" s="64"/>
      <c r="K42" s="64"/>
      <c r="L42" s="64"/>
      <c r="M42" s="64"/>
      <c r="N42" s="64"/>
      <c r="O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64"/>
      <c r="J43" s="64"/>
      <c r="K43" s="64"/>
      <c r="L43" s="64"/>
      <c r="M43" s="64"/>
      <c r="N43" s="64"/>
      <c r="O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64"/>
      <c r="J44" s="64"/>
      <c r="K44" s="64"/>
      <c r="L44" s="64"/>
      <c r="M44" s="64"/>
      <c r="N44" s="64"/>
      <c r="O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64"/>
      <c r="J45" s="64"/>
      <c r="K45" s="64"/>
      <c r="L45" s="64"/>
      <c r="M45" s="64"/>
      <c r="N45" s="64"/>
      <c r="O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64"/>
      <c r="J46" s="64"/>
      <c r="K46" s="64"/>
      <c r="L46" s="64"/>
      <c r="M46" s="64"/>
      <c r="N46" s="64"/>
      <c r="O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64"/>
      <c r="J47" s="64"/>
      <c r="K47" s="64"/>
      <c r="L47" s="64"/>
      <c r="M47" s="64"/>
      <c r="N47" s="64"/>
      <c r="O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64"/>
      <c r="J48" s="64"/>
      <c r="K48" s="64"/>
      <c r="L48" s="64"/>
      <c r="M48" s="64"/>
      <c r="N48" s="64"/>
      <c r="O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64"/>
      <c r="J49" s="64"/>
      <c r="K49" s="64"/>
      <c r="L49" s="64"/>
      <c r="M49" s="64"/>
      <c r="N49" s="64"/>
      <c r="O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64"/>
      <c r="J50" s="64"/>
      <c r="K50" s="64"/>
      <c r="L50" s="64"/>
      <c r="M50" s="64"/>
      <c r="N50" s="64"/>
      <c r="O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64"/>
      <c r="J51" s="64"/>
      <c r="K51" s="64"/>
      <c r="L51" s="64"/>
      <c r="M51" s="64"/>
      <c r="N51" s="64"/>
      <c r="O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64"/>
      <c r="J52" s="64"/>
      <c r="K52" s="64"/>
      <c r="L52" s="64"/>
      <c r="M52" s="64"/>
      <c r="N52" s="64"/>
      <c r="O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64"/>
      <c r="J53" s="64"/>
      <c r="K53" s="64"/>
      <c r="L53" s="64"/>
      <c r="M53" s="64"/>
      <c r="N53" s="64"/>
      <c r="O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64"/>
      <c r="J54" s="64"/>
      <c r="K54" s="64"/>
      <c r="L54" s="64"/>
      <c r="M54" s="64"/>
      <c r="N54" s="64"/>
      <c r="O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64"/>
      <c r="J55" s="64"/>
      <c r="K55" s="64"/>
      <c r="L55" s="64"/>
      <c r="M55" s="64"/>
      <c r="N55" s="64"/>
      <c r="O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64"/>
      <c r="J56" s="64"/>
      <c r="K56" s="64"/>
      <c r="L56" s="64"/>
      <c r="M56" s="64"/>
      <c r="N56" s="64"/>
      <c r="O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64"/>
      <c r="J57" s="64"/>
      <c r="K57" s="64"/>
      <c r="L57" s="64"/>
      <c r="M57" s="64"/>
      <c r="N57" s="64"/>
      <c r="O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64"/>
      <c r="J58" s="64"/>
      <c r="K58" s="64"/>
      <c r="L58" s="64"/>
      <c r="M58" s="64"/>
      <c r="N58" s="64"/>
      <c r="O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64"/>
      <c r="J59" s="64"/>
      <c r="K59" s="64"/>
      <c r="L59" s="64"/>
      <c r="M59" s="64"/>
      <c r="N59" s="64"/>
      <c r="O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64"/>
      <c r="J60" s="64"/>
      <c r="K60" s="64"/>
      <c r="L60" s="64"/>
      <c r="M60" s="64"/>
      <c r="N60" s="64"/>
      <c r="O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64"/>
      <c r="J61" s="64"/>
      <c r="K61" s="64"/>
      <c r="L61" s="64"/>
      <c r="M61" s="64"/>
      <c r="N61" s="64"/>
      <c r="O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64"/>
      <c r="J62" s="64"/>
      <c r="K62" s="64"/>
      <c r="L62" s="64"/>
      <c r="M62" s="64"/>
      <c r="N62" s="64"/>
      <c r="O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64"/>
      <c r="J63" s="64"/>
      <c r="K63" s="64"/>
      <c r="L63" s="64"/>
      <c r="M63" s="64"/>
      <c r="N63" s="64"/>
      <c r="O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64"/>
      <c r="J64" s="64"/>
      <c r="K64" s="64"/>
      <c r="L64" s="64"/>
      <c r="M64" s="64"/>
      <c r="N64" s="64"/>
      <c r="O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64"/>
      <c r="J65" s="64"/>
      <c r="K65" s="64"/>
      <c r="L65" s="64"/>
      <c r="M65" s="64"/>
      <c r="N65" s="64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5" width="27.85"/>
    <col collapsed="false" customWidth="true" hidden="false" outlineLevel="0" max="2" min="2" style="605" width="15.7"/>
    <col collapsed="false" customWidth="true" hidden="false" outlineLevel="0" max="3" min="3" style="605" width="22.7"/>
    <col collapsed="false" customWidth="true" hidden="false" outlineLevel="0" max="5" min="4" style="605" width="15.7"/>
    <col collapsed="false" customWidth="true" hidden="false" outlineLevel="0" max="6" min="6" style="606" width="15.7"/>
    <col collapsed="false" customWidth="true" hidden="true" outlineLevel="0" max="7" min="7" style="605" width="18.7"/>
    <col collapsed="false" customWidth="true" hidden="true" outlineLevel="0" max="8" min="8" style="605" width="14.7"/>
    <col collapsed="false" customWidth="true" hidden="true" outlineLevel="0" max="9" min="9" style="605" width="19.7"/>
    <col collapsed="false" customWidth="true" hidden="true" outlineLevel="0" max="10" min="10" style="605" width="17.7"/>
    <col collapsed="false" customWidth="true" hidden="true" outlineLevel="0" max="11" min="11" style="605" width="18.7"/>
    <col collapsed="false" customWidth="true" hidden="true" outlineLevel="0" max="12" min="12" style="605" width="21.7"/>
    <col collapsed="false" customWidth="true" hidden="true" outlineLevel="0" max="13" min="13" style="605" width="17.7"/>
    <col collapsed="false" customWidth="true" hidden="false" outlineLevel="0" max="14" min="14" style="605" width="18.7"/>
    <col collapsed="false" customWidth="true" hidden="false" outlineLevel="0" max="15" min="15" style="606" width="18.7"/>
  </cols>
  <sheetData>
    <row r="1" s="157" customFormat="true" ht="18" hidden="false" customHeight="false" outlineLevel="0" collapsed="false">
      <c r="A1" s="607" t="s">
        <v>1164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</row>
    <row r="2" s="157" customFormat="tru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57" customFormat="true" ht="18" hidden="false" customHeight="false" outlineLevel="0" collapsed="false">
      <c r="A3" s="608" t="s">
        <v>238</v>
      </c>
      <c r="B3" s="608"/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s="157" customFormat="true" ht="18" hidden="false" customHeight="false" outlineLevel="0" collapsed="false">
      <c r="A4" s="608" t="s">
        <v>239</v>
      </c>
      <c r="B4" s="608"/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8"/>
      <c r="N4" s="608"/>
      <c r="O4" s="608"/>
    </row>
    <row r="5" s="157" customFormat="tru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</row>
    <row r="6" s="157" customFormat="true" ht="18" hidden="false" customHeight="true" outlineLevel="0" collapsed="false">
      <c r="A6" s="608" t="s">
        <v>106</v>
      </c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</row>
    <row r="7" customFormat="false" ht="16.5" hidden="false" customHeight="false" outlineLevel="0" collapsed="false">
      <c r="A7" s="609"/>
      <c r="B7" s="609"/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09"/>
      <c r="N7" s="609"/>
      <c r="O7" s="609"/>
    </row>
    <row r="8" customFormat="false" ht="15" hidden="false" customHeight="true" outlineLevel="0" collapsed="false">
      <c r="A8" s="610" t="s">
        <v>159</v>
      </c>
      <c r="B8" s="611" t="s">
        <v>240</v>
      </c>
      <c r="C8" s="611"/>
      <c r="D8" s="611"/>
      <c r="E8" s="611"/>
      <c r="F8" s="61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610"/>
      <c r="B9" s="612"/>
      <c r="C9" s="612"/>
      <c r="D9" s="612"/>
      <c r="E9" s="612"/>
      <c r="F9" s="612"/>
      <c r="G9" s="613" t="s">
        <v>243</v>
      </c>
      <c r="H9" s="614" t="s">
        <v>244</v>
      </c>
      <c r="I9" s="615" t="s">
        <v>245</v>
      </c>
      <c r="J9" s="614" t="s">
        <v>246</v>
      </c>
      <c r="K9" s="614" t="s">
        <v>247</v>
      </c>
      <c r="L9" s="614" t="s">
        <v>248</v>
      </c>
      <c r="M9" s="614" t="s">
        <v>249</v>
      </c>
      <c r="N9" s="616" t="s">
        <v>250</v>
      </c>
      <c r="O9" s="163"/>
    </row>
    <row r="10" customFormat="false" ht="12.75" hidden="false" customHeight="false" outlineLevel="0" collapsed="false">
      <c r="A10" s="610"/>
      <c r="B10" s="612"/>
      <c r="C10" s="612"/>
      <c r="D10" s="612"/>
      <c r="E10" s="612"/>
      <c r="F10" s="612"/>
      <c r="G10" s="613"/>
      <c r="H10" s="614"/>
      <c r="I10" s="615"/>
      <c r="J10" s="614"/>
      <c r="K10" s="614"/>
      <c r="L10" s="614"/>
      <c r="M10" s="614"/>
      <c r="N10" s="616"/>
      <c r="O10" s="163"/>
    </row>
    <row r="11" customFormat="false" ht="12.75" hidden="false" customHeight="false" outlineLevel="0" collapsed="false">
      <c r="A11" s="610"/>
      <c r="B11" s="612" t="s">
        <v>205</v>
      </c>
      <c r="C11" s="612" t="s">
        <v>206</v>
      </c>
      <c r="D11" s="612" t="s">
        <v>207</v>
      </c>
      <c r="E11" s="612" t="s">
        <v>227</v>
      </c>
      <c r="F11" s="612" t="s">
        <v>228</v>
      </c>
      <c r="G11" s="613"/>
      <c r="H11" s="614"/>
      <c r="I11" s="615"/>
      <c r="J11" s="614"/>
      <c r="K11" s="614"/>
      <c r="L11" s="614"/>
      <c r="M11" s="614"/>
      <c r="N11" s="616"/>
      <c r="O11" s="163"/>
    </row>
    <row r="12" customFormat="false" ht="13.5" hidden="false" customHeight="false" outlineLevel="0" collapsed="false">
      <c r="A12" s="61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617"/>
      <c r="B13" s="617"/>
      <c r="C13" s="617"/>
      <c r="D13" s="617"/>
      <c r="E13" s="617"/>
      <c r="F13" s="618"/>
      <c r="G13" s="617"/>
      <c r="H13" s="617"/>
      <c r="I13" s="617"/>
      <c r="J13" s="617"/>
      <c r="K13" s="617"/>
      <c r="L13" s="617"/>
      <c r="M13" s="617"/>
      <c r="N13" s="617"/>
    </row>
    <row r="14" customFormat="false" ht="12.75" hidden="false" customHeight="false" outlineLevel="0" collapsed="false">
      <c r="A14" s="619" t="s">
        <v>181</v>
      </c>
      <c r="B14" s="595" t="n">
        <v>35551</v>
      </c>
      <c r="C14" s="595" t="n">
        <v>2359</v>
      </c>
      <c r="D14" s="595" t="n">
        <v>11731</v>
      </c>
      <c r="E14" s="595" t="n">
        <v>389</v>
      </c>
      <c r="F14" s="596" t="n">
        <v>50030</v>
      </c>
      <c r="G14" s="620"/>
      <c r="H14" s="620"/>
      <c r="I14" s="620"/>
      <c r="J14" s="620"/>
      <c r="K14" s="620"/>
      <c r="L14" s="620"/>
      <c r="M14" s="620"/>
      <c r="N14" s="595" t="n">
        <v>9211</v>
      </c>
      <c r="O14" s="597" t="n">
        <v>59241</v>
      </c>
    </row>
    <row r="15" customFormat="false" ht="12.75" hidden="false" customHeight="false" outlineLevel="0" collapsed="false">
      <c r="A15" s="621"/>
      <c r="B15" s="595"/>
      <c r="C15" s="595"/>
      <c r="D15" s="595"/>
      <c r="E15" s="595"/>
      <c r="F15" s="596"/>
      <c r="G15" s="595"/>
      <c r="H15" s="595"/>
      <c r="I15" s="595"/>
      <c r="J15" s="595"/>
      <c r="K15" s="595"/>
      <c r="L15" s="595"/>
      <c r="M15" s="595"/>
      <c r="N15" s="595"/>
      <c r="O15" s="597"/>
    </row>
    <row r="16" customFormat="false" ht="12.75" hidden="false" customHeight="false" outlineLevel="0" collapsed="false">
      <c r="A16" s="619" t="s">
        <v>182</v>
      </c>
      <c r="B16" s="595" t="n">
        <v>52354</v>
      </c>
      <c r="C16" s="595" t="n">
        <v>383</v>
      </c>
      <c r="D16" s="595" t="n">
        <v>20409</v>
      </c>
      <c r="E16" s="595" t="n">
        <v>438</v>
      </c>
      <c r="F16" s="596" t="n">
        <v>73584</v>
      </c>
      <c r="G16" s="620"/>
      <c r="H16" s="620"/>
      <c r="I16" s="620"/>
      <c r="J16" s="620"/>
      <c r="K16" s="620"/>
      <c r="L16" s="620"/>
      <c r="M16" s="620"/>
      <c r="N16" s="595" t="n">
        <v>18476</v>
      </c>
      <c r="O16" s="597" t="n">
        <v>92060</v>
      </c>
    </row>
    <row r="17" customFormat="false" ht="12.75" hidden="false" customHeight="false" outlineLevel="0" collapsed="false">
      <c r="A17" s="621"/>
      <c r="B17" s="595"/>
      <c r="C17" s="595"/>
      <c r="D17" s="595"/>
      <c r="E17" s="595"/>
      <c r="F17" s="596"/>
      <c r="G17" s="595"/>
      <c r="H17" s="595"/>
      <c r="I17" s="595"/>
      <c r="J17" s="595"/>
      <c r="K17" s="595"/>
      <c r="L17" s="595"/>
      <c r="M17" s="595"/>
      <c r="N17" s="595"/>
      <c r="O17" s="597"/>
    </row>
    <row r="18" customFormat="false" ht="12.75" hidden="false" customHeight="false" outlineLevel="0" collapsed="false">
      <c r="A18" s="619" t="s">
        <v>183</v>
      </c>
      <c r="B18" s="595"/>
      <c r="C18" s="595"/>
      <c r="D18" s="595"/>
      <c r="E18" s="595"/>
      <c r="F18" s="596"/>
      <c r="G18" s="595"/>
      <c r="H18" s="595"/>
      <c r="I18" s="595"/>
      <c r="J18" s="595"/>
      <c r="K18" s="595"/>
      <c r="L18" s="595"/>
      <c r="M18" s="595"/>
      <c r="N18" s="595"/>
      <c r="O18" s="597"/>
    </row>
    <row r="19" customFormat="false" ht="12.75" hidden="false" customHeight="false" outlineLevel="0" collapsed="false">
      <c r="A19" s="621" t="s">
        <v>184</v>
      </c>
      <c r="B19" s="595" t="n">
        <v>56517</v>
      </c>
      <c r="C19" s="595" t="n">
        <v>381</v>
      </c>
      <c r="D19" s="595" t="n">
        <v>20207</v>
      </c>
      <c r="E19" s="595" t="n">
        <v>407</v>
      </c>
      <c r="F19" s="596" t="n">
        <v>77512</v>
      </c>
      <c r="G19" s="620"/>
      <c r="H19" s="620"/>
      <c r="I19" s="620"/>
      <c r="J19" s="620"/>
      <c r="K19" s="620"/>
      <c r="L19" s="620"/>
      <c r="M19" s="620"/>
      <c r="N19" s="595" t="n">
        <v>16632</v>
      </c>
      <c r="O19" s="597" t="n">
        <v>94144</v>
      </c>
    </row>
    <row r="20" customFormat="false" ht="12.75" hidden="false" customHeight="false" outlineLevel="0" collapsed="false">
      <c r="A20" s="621" t="s">
        <v>185</v>
      </c>
      <c r="B20" s="595" t="n">
        <v>62013</v>
      </c>
      <c r="C20" s="595" t="n">
        <v>376</v>
      </c>
      <c r="D20" s="595" t="n">
        <v>11751</v>
      </c>
      <c r="E20" s="595" t="n">
        <v>407</v>
      </c>
      <c r="F20" s="596" t="n">
        <v>74547</v>
      </c>
      <c r="G20" s="620"/>
      <c r="H20" s="620"/>
      <c r="I20" s="620"/>
      <c r="J20" s="620"/>
      <c r="K20" s="620"/>
      <c r="L20" s="620"/>
      <c r="M20" s="620"/>
      <c r="N20" s="595" t="n">
        <v>16128</v>
      </c>
      <c r="O20" s="597" t="n">
        <v>90675</v>
      </c>
    </row>
    <row r="21" customFormat="false" ht="12.75" hidden="false" customHeight="false" outlineLevel="0" collapsed="false">
      <c r="A21" s="621" t="s">
        <v>186</v>
      </c>
      <c r="B21" s="595" t="n">
        <v>70884</v>
      </c>
      <c r="C21" s="595" t="n">
        <v>338</v>
      </c>
      <c r="D21" s="595" t="n">
        <v>18002</v>
      </c>
      <c r="E21" s="595" t="n">
        <v>395</v>
      </c>
      <c r="F21" s="596" t="n">
        <v>89619</v>
      </c>
      <c r="G21" s="620"/>
      <c r="H21" s="620"/>
      <c r="I21" s="620"/>
      <c r="J21" s="620"/>
      <c r="K21" s="620"/>
      <c r="L21" s="620"/>
      <c r="M21" s="620"/>
      <c r="N21" s="595" t="n">
        <v>15672</v>
      </c>
      <c r="O21" s="597" t="n">
        <v>105291</v>
      </c>
    </row>
    <row r="22" customFormat="false" ht="12.75" hidden="false" customHeight="false" outlineLevel="0" collapsed="false">
      <c r="A22" s="621" t="s">
        <v>187</v>
      </c>
      <c r="B22" s="595" t="n">
        <v>71531</v>
      </c>
      <c r="C22" s="595" t="n">
        <v>332</v>
      </c>
      <c r="D22" s="595" t="n">
        <v>7630</v>
      </c>
      <c r="E22" s="595" t="n">
        <v>271</v>
      </c>
      <c r="F22" s="596" t="n">
        <v>79764</v>
      </c>
      <c r="G22" s="620"/>
      <c r="H22" s="620"/>
      <c r="I22" s="620"/>
      <c r="J22" s="620"/>
      <c r="K22" s="620"/>
      <c r="L22" s="620"/>
      <c r="M22" s="620"/>
      <c r="N22" s="595" t="n">
        <v>18273</v>
      </c>
      <c r="O22" s="597" t="n">
        <v>98037</v>
      </c>
    </row>
    <row r="23" customFormat="false" ht="12.75" hidden="false" customHeight="false" outlineLevel="0" collapsed="false">
      <c r="A23" s="621" t="s">
        <v>188</v>
      </c>
      <c r="B23" s="595" t="n">
        <v>75021</v>
      </c>
      <c r="C23" s="595" t="n">
        <v>320</v>
      </c>
      <c r="D23" s="595" t="n">
        <v>16935</v>
      </c>
      <c r="E23" s="595" t="n">
        <v>237</v>
      </c>
      <c r="F23" s="596" t="n">
        <v>92513</v>
      </c>
      <c r="G23" s="620"/>
      <c r="H23" s="620"/>
      <c r="I23" s="620"/>
      <c r="J23" s="620"/>
      <c r="K23" s="620"/>
      <c r="L23" s="620"/>
      <c r="M23" s="620"/>
      <c r="N23" s="595" t="n">
        <v>18364</v>
      </c>
      <c r="O23" s="597" t="n">
        <v>110877</v>
      </c>
    </row>
    <row r="24" customFormat="false" ht="12.75" hidden="false" customHeight="false" outlineLevel="0" collapsed="false">
      <c r="A24" s="621" t="s">
        <v>189</v>
      </c>
      <c r="B24" s="595" t="n">
        <v>81314</v>
      </c>
      <c r="C24" s="595" t="n">
        <v>306</v>
      </c>
      <c r="D24" s="595" t="n">
        <v>6902</v>
      </c>
      <c r="E24" s="595" t="n">
        <v>9570</v>
      </c>
      <c r="F24" s="596" t="n">
        <v>98092</v>
      </c>
      <c r="G24" s="620"/>
      <c r="H24" s="620"/>
      <c r="I24" s="620"/>
      <c r="J24" s="620"/>
      <c r="K24" s="620"/>
      <c r="L24" s="620"/>
      <c r="M24" s="620"/>
      <c r="N24" s="595" t="n">
        <v>18697</v>
      </c>
      <c r="O24" s="597" t="n">
        <v>116789</v>
      </c>
    </row>
    <row r="25" customFormat="false" ht="12.75" hidden="false" customHeight="false" outlineLevel="0" collapsed="false">
      <c r="A25" s="621" t="s">
        <v>190</v>
      </c>
      <c r="B25" s="595" t="n">
        <v>85488</v>
      </c>
      <c r="C25" s="595" t="n">
        <v>285</v>
      </c>
      <c r="D25" s="595" t="n">
        <v>7508</v>
      </c>
      <c r="E25" s="595" t="n">
        <v>144</v>
      </c>
      <c r="F25" s="596" t="n">
        <v>93425</v>
      </c>
      <c r="G25" s="620"/>
      <c r="H25" s="620"/>
      <c r="I25" s="620"/>
      <c r="J25" s="620"/>
      <c r="K25" s="620"/>
      <c r="L25" s="620"/>
      <c r="M25" s="620"/>
      <c r="N25" s="595" t="n">
        <v>18795</v>
      </c>
      <c r="O25" s="597" t="n">
        <v>112220</v>
      </c>
    </row>
    <row r="26" customFormat="false" ht="12.75" hidden="false" customHeight="false" outlineLevel="0" collapsed="false">
      <c r="A26" s="621" t="s">
        <v>191</v>
      </c>
      <c r="B26" s="595" t="n">
        <v>88201</v>
      </c>
      <c r="C26" s="595" t="n">
        <v>270</v>
      </c>
      <c r="D26" s="595" t="n">
        <v>7297</v>
      </c>
      <c r="E26" s="595" t="n">
        <v>144</v>
      </c>
      <c r="F26" s="596" t="n">
        <v>95912</v>
      </c>
      <c r="G26" s="620"/>
      <c r="H26" s="620"/>
      <c r="I26" s="620"/>
      <c r="J26" s="620"/>
      <c r="K26" s="620"/>
      <c r="L26" s="620"/>
      <c r="M26" s="620"/>
      <c r="N26" s="595" t="n">
        <v>19948</v>
      </c>
      <c r="O26" s="597" t="n">
        <v>115860</v>
      </c>
    </row>
    <row r="27" customFormat="false" ht="12.75" hidden="false" customHeight="false" outlineLevel="0" collapsed="false">
      <c r="A27" s="621" t="s">
        <v>192</v>
      </c>
      <c r="B27" s="595" t="n">
        <v>93530</v>
      </c>
      <c r="C27" s="595" t="n">
        <v>227</v>
      </c>
      <c r="D27" s="595" t="n">
        <v>7547</v>
      </c>
      <c r="E27" s="595" t="n">
        <v>144</v>
      </c>
      <c r="F27" s="596" t="n">
        <v>101448</v>
      </c>
      <c r="G27" s="620"/>
      <c r="H27" s="620"/>
      <c r="I27" s="620"/>
      <c r="J27" s="620"/>
      <c r="K27" s="620"/>
      <c r="L27" s="620"/>
      <c r="M27" s="620"/>
      <c r="N27" s="595" t="n">
        <v>21628</v>
      </c>
      <c r="O27" s="597" t="n">
        <v>123076</v>
      </c>
    </row>
    <row r="28" customFormat="false" ht="12.75" hidden="false" customHeight="false" outlineLevel="0" collapsed="false">
      <c r="A28" s="621" t="s">
        <v>193</v>
      </c>
      <c r="B28" s="595" t="n">
        <v>99524</v>
      </c>
      <c r="C28" s="595" t="n">
        <v>434</v>
      </c>
      <c r="D28" s="595" t="n">
        <v>7632</v>
      </c>
      <c r="E28" s="595" t="n">
        <v>144</v>
      </c>
      <c r="F28" s="596" t="n">
        <v>107734</v>
      </c>
      <c r="G28" s="620"/>
      <c r="H28" s="620"/>
      <c r="I28" s="620"/>
      <c r="J28" s="620"/>
      <c r="K28" s="620"/>
      <c r="L28" s="620"/>
      <c r="M28" s="620"/>
      <c r="N28" s="595" t="n">
        <v>21188</v>
      </c>
      <c r="O28" s="597" t="n">
        <v>128922</v>
      </c>
    </row>
    <row r="29" customFormat="false" ht="12.75" hidden="false" customHeight="false" outlineLevel="0" collapsed="false">
      <c r="A29" s="621" t="s">
        <v>194</v>
      </c>
      <c r="B29" s="595" t="n">
        <v>103679</v>
      </c>
      <c r="C29" s="595" t="n">
        <v>428</v>
      </c>
      <c r="D29" s="595" t="n">
        <v>2751</v>
      </c>
      <c r="E29" s="595" t="n">
        <v>110</v>
      </c>
      <c r="F29" s="596" t="n">
        <v>106968</v>
      </c>
      <c r="G29" s="620"/>
      <c r="H29" s="620"/>
      <c r="I29" s="620"/>
      <c r="J29" s="620"/>
      <c r="K29" s="620"/>
      <c r="L29" s="620"/>
      <c r="M29" s="620"/>
      <c r="N29" s="595" t="n">
        <v>22118</v>
      </c>
      <c r="O29" s="597" t="n">
        <v>129086</v>
      </c>
    </row>
    <row r="30" customFormat="false" ht="12.75" hidden="false" customHeight="false" outlineLevel="0" collapsed="false">
      <c r="A30" s="621" t="s">
        <v>195</v>
      </c>
      <c r="B30" s="595" t="n">
        <v>118099</v>
      </c>
      <c r="C30" s="595" t="n">
        <v>383</v>
      </c>
      <c r="D30" s="595" t="n">
        <v>2340</v>
      </c>
      <c r="E30" s="595" t="n">
        <v>83</v>
      </c>
      <c r="F30" s="596" t="n">
        <v>120905</v>
      </c>
      <c r="G30" s="620"/>
      <c r="H30" s="620"/>
      <c r="I30" s="620"/>
      <c r="J30" s="620"/>
      <c r="K30" s="620"/>
      <c r="L30" s="620"/>
      <c r="M30" s="620"/>
      <c r="N30" s="595" t="n">
        <v>22768</v>
      </c>
      <c r="O30" s="597" t="n">
        <v>143673</v>
      </c>
    </row>
    <row r="31" customFormat="false" ht="12.75" hidden="false" customHeight="false" outlineLevel="0" collapsed="false">
      <c r="A31" s="621"/>
      <c r="B31" s="595"/>
      <c r="C31" s="595"/>
      <c r="D31" s="595"/>
      <c r="E31" s="595"/>
      <c r="F31" s="596"/>
      <c r="G31" s="595"/>
      <c r="H31" s="595"/>
      <c r="I31" s="595"/>
      <c r="J31" s="595"/>
      <c r="K31" s="595"/>
      <c r="L31" s="595"/>
      <c r="M31" s="595"/>
      <c r="N31" s="595"/>
      <c r="O31" s="597"/>
    </row>
    <row r="32" customFormat="false" ht="12.75" hidden="false" customHeight="false" outlineLevel="0" collapsed="false">
      <c r="A32" s="619" t="s">
        <v>196</v>
      </c>
      <c r="B32" s="595"/>
      <c r="C32" s="595"/>
      <c r="D32" s="595"/>
      <c r="E32" s="595"/>
      <c r="F32" s="596"/>
      <c r="G32" s="595"/>
      <c r="H32" s="595"/>
      <c r="I32" s="595"/>
      <c r="J32" s="595"/>
      <c r="K32" s="595"/>
      <c r="L32" s="595"/>
      <c r="M32" s="595"/>
      <c r="N32" s="595"/>
      <c r="O32" s="597"/>
    </row>
    <row r="33" customFormat="false" ht="12.75" hidden="false" customHeight="false" outlineLevel="0" collapsed="false">
      <c r="A33" s="621" t="s">
        <v>184</v>
      </c>
      <c r="B33" s="595" t="n">
        <v>120991</v>
      </c>
      <c r="C33" s="595" t="n">
        <v>383</v>
      </c>
      <c r="D33" s="595" t="n">
        <v>2524</v>
      </c>
      <c r="E33" s="595" t="n">
        <v>95</v>
      </c>
      <c r="F33" s="596" t="n">
        <v>123993</v>
      </c>
      <c r="G33" s="620"/>
      <c r="H33" s="620"/>
      <c r="I33" s="620"/>
      <c r="J33" s="620"/>
      <c r="K33" s="620"/>
      <c r="L33" s="620"/>
      <c r="M33" s="620"/>
      <c r="N33" s="595" t="n">
        <v>22678</v>
      </c>
      <c r="O33" s="597" t="n">
        <v>146671</v>
      </c>
    </row>
    <row r="34" customFormat="false" ht="12.75" hidden="false" customHeight="false" outlineLevel="0" collapsed="false">
      <c r="A34" s="621" t="s">
        <v>185</v>
      </c>
      <c r="B34" s="595" t="n">
        <v>126358</v>
      </c>
      <c r="C34" s="595" t="n">
        <v>197</v>
      </c>
      <c r="D34" s="595" t="n">
        <v>1678</v>
      </c>
      <c r="E34" s="595" t="n">
        <v>77</v>
      </c>
      <c r="F34" s="596" t="n">
        <v>128310</v>
      </c>
      <c r="G34" s="620"/>
      <c r="H34" s="620"/>
      <c r="I34" s="620"/>
      <c r="J34" s="620"/>
      <c r="K34" s="620"/>
      <c r="L34" s="620"/>
      <c r="M34" s="620"/>
      <c r="N34" s="595" t="n">
        <v>22510</v>
      </c>
      <c r="O34" s="597" t="n">
        <v>150820</v>
      </c>
    </row>
    <row r="35" customFormat="false" ht="12.75" hidden="false" customHeight="false" outlineLevel="0" collapsed="false">
      <c r="A35" s="621" t="s">
        <v>186</v>
      </c>
      <c r="B35" s="595" t="n">
        <v>137663</v>
      </c>
      <c r="C35" s="595" t="n">
        <v>179</v>
      </c>
      <c r="D35" s="595" t="n">
        <v>1910</v>
      </c>
      <c r="E35" s="595" t="n">
        <v>121</v>
      </c>
      <c r="F35" s="596" t="n">
        <v>139873</v>
      </c>
      <c r="G35" s="620"/>
      <c r="H35" s="620"/>
      <c r="I35" s="620"/>
      <c r="J35" s="620"/>
      <c r="K35" s="620"/>
      <c r="L35" s="620"/>
      <c r="M35" s="620"/>
      <c r="N35" s="595" t="n">
        <v>21809</v>
      </c>
      <c r="O35" s="597" t="n">
        <v>161682</v>
      </c>
    </row>
    <row r="36" customFormat="false" ht="12.75" hidden="false" customHeight="false" outlineLevel="0" collapsed="false">
      <c r="A36" s="621" t="s">
        <v>187</v>
      </c>
      <c r="B36" s="595" t="n">
        <v>142018</v>
      </c>
      <c r="C36" s="595" t="n">
        <v>175</v>
      </c>
      <c r="D36" s="595" t="n">
        <v>2216</v>
      </c>
      <c r="E36" s="595" t="n">
        <v>300</v>
      </c>
      <c r="F36" s="596" t="n">
        <v>144709</v>
      </c>
      <c r="G36" s="620"/>
      <c r="H36" s="620"/>
      <c r="I36" s="620"/>
      <c r="J36" s="620"/>
      <c r="K36" s="620"/>
      <c r="L36" s="620"/>
      <c r="M36" s="620"/>
      <c r="N36" s="595" t="n">
        <v>21113</v>
      </c>
      <c r="O36" s="597" t="n">
        <v>165822</v>
      </c>
    </row>
    <row r="37" customFormat="false" ht="12.75" hidden="false" customHeight="false" outlineLevel="0" collapsed="false">
      <c r="A37" s="621" t="s">
        <v>188</v>
      </c>
      <c r="B37" s="595" t="n">
        <v>147641</v>
      </c>
      <c r="C37" s="595" t="n">
        <v>169</v>
      </c>
      <c r="D37" s="595" t="n">
        <v>2696</v>
      </c>
      <c r="E37" s="595" t="n">
        <v>287</v>
      </c>
      <c r="F37" s="596" t="n">
        <v>150793</v>
      </c>
      <c r="G37" s="620"/>
      <c r="H37" s="620"/>
      <c r="I37" s="620"/>
      <c r="J37" s="620"/>
      <c r="K37" s="620"/>
      <c r="L37" s="620"/>
      <c r="M37" s="620"/>
      <c r="N37" s="595" t="n">
        <v>22340</v>
      </c>
      <c r="O37" s="597" t="n">
        <v>173133</v>
      </c>
    </row>
    <row r="38" customFormat="false" ht="12.75" hidden="false" customHeight="false" outlineLevel="0" collapsed="false">
      <c r="A38" s="621" t="s">
        <v>189</v>
      </c>
      <c r="B38" s="595" t="n">
        <v>151705</v>
      </c>
      <c r="C38" s="595" t="n">
        <v>155</v>
      </c>
      <c r="D38" s="595" t="n">
        <v>2460</v>
      </c>
      <c r="E38" s="595" t="n">
        <v>287</v>
      </c>
      <c r="F38" s="596" t="n">
        <v>154607</v>
      </c>
      <c r="G38" s="620"/>
      <c r="H38" s="620"/>
      <c r="I38" s="620"/>
      <c r="J38" s="620"/>
      <c r="K38" s="620"/>
      <c r="L38" s="620"/>
      <c r="M38" s="620"/>
      <c r="N38" s="595" t="n">
        <v>22796</v>
      </c>
      <c r="O38" s="597" t="n">
        <v>177403</v>
      </c>
    </row>
    <row r="39" customFormat="false" ht="12.75" hidden="false" customHeight="false" outlineLevel="0" collapsed="false">
      <c r="A39" s="621" t="s">
        <v>190</v>
      </c>
      <c r="B39" s="595" t="n">
        <v>176638</v>
      </c>
      <c r="C39" s="595" t="n">
        <v>240</v>
      </c>
      <c r="D39" s="595" t="n">
        <v>2877</v>
      </c>
      <c r="E39" s="595" t="n">
        <v>539</v>
      </c>
      <c r="F39" s="596" t="n">
        <v>180294</v>
      </c>
      <c r="G39" s="620"/>
      <c r="H39" s="620"/>
      <c r="I39" s="620"/>
      <c r="J39" s="620"/>
      <c r="K39" s="620"/>
      <c r="L39" s="620"/>
      <c r="M39" s="620"/>
      <c r="N39" s="595" t="n">
        <v>0</v>
      </c>
      <c r="O39" s="597" t="n">
        <v>180294</v>
      </c>
    </row>
    <row r="40" customFormat="false" ht="12.75" hidden="false" customHeight="false" outlineLevel="0" collapsed="false">
      <c r="A40" s="621" t="s">
        <v>191</v>
      </c>
      <c r="B40" s="595" t="n">
        <v>183214</v>
      </c>
      <c r="C40" s="595" t="n">
        <v>203</v>
      </c>
      <c r="D40" s="595" t="n">
        <v>3050</v>
      </c>
      <c r="E40" s="595" t="n">
        <v>532</v>
      </c>
      <c r="F40" s="596" t="n">
        <v>186999</v>
      </c>
      <c r="G40" s="620"/>
      <c r="H40" s="620"/>
      <c r="I40" s="620"/>
      <c r="J40" s="620"/>
      <c r="K40" s="620"/>
      <c r="L40" s="620"/>
      <c r="M40" s="620"/>
      <c r="N40" s="595" t="n">
        <v>0</v>
      </c>
      <c r="O40" s="597" t="n">
        <v>186999</v>
      </c>
    </row>
    <row r="41" customFormat="false" ht="12.75" hidden="false" customHeight="false" outlineLevel="0" collapsed="false">
      <c r="A41" s="621" t="s">
        <v>192</v>
      </c>
      <c r="B41" s="595" t="n">
        <v>184145</v>
      </c>
      <c r="C41" s="595" t="n">
        <v>192</v>
      </c>
      <c r="D41" s="595" t="n">
        <v>10910</v>
      </c>
      <c r="E41" s="595" t="n">
        <v>532</v>
      </c>
      <c r="F41" s="596" t="n">
        <v>195779</v>
      </c>
      <c r="G41" s="620"/>
      <c r="H41" s="620"/>
      <c r="I41" s="620"/>
      <c r="J41" s="620"/>
      <c r="K41" s="620"/>
      <c r="L41" s="620"/>
      <c r="M41" s="620"/>
      <c r="N41" s="595" t="n">
        <v>0</v>
      </c>
      <c r="O41" s="597" t="n">
        <v>195779</v>
      </c>
    </row>
    <row r="42" customFormat="false" ht="12.75" hidden="false" customHeight="false" outlineLevel="0" collapsed="false">
      <c r="A42" s="621" t="s">
        <v>193</v>
      </c>
      <c r="B42" s="595" t="n">
        <v>195793</v>
      </c>
      <c r="C42" s="595" t="n">
        <v>173</v>
      </c>
      <c r="D42" s="595" t="n">
        <v>11005</v>
      </c>
      <c r="E42" s="595" t="n">
        <v>491</v>
      </c>
      <c r="F42" s="596" t="n">
        <v>207462</v>
      </c>
      <c r="G42" s="620"/>
      <c r="H42" s="620"/>
      <c r="I42" s="620"/>
      <c r="J42" s="620"/>
      <c r="K42" s="620"/>
      <c r="L42" s="620"/>
      <c r="M42" s="620"/>
      <c r="N42" s="595" t="n">
        <v>0</v>
      </c>
      <c r="O42" s="597" t="n">
        <v>207462</v>
      </c>
    </row>
    <row r="43" customFormat="false" ht="12.75" hidden="false" customHeight="false" outlineLevel="0" collapsed="false">
      <c r="A43" s="621" t="s">
        <v>194</v>
      </c>
      <c r="B43" s="595" t="n">
        <v>216688</v>
      </c>
      <c r="C43" s="595" t="n">
        <v>148</v>
      </c>
      <c r="D43" s="595" t="n">
        <v>6804</v>
      </c>
      <c r="E43" s="595" t="n">
        <v>488</v>
      </c>
      <c r="F43" s="596" t="n">
        <v>224128</v>
      </c>
      <c r="G43" s="620"/>
      <c r="H43" s="620"/>
      <c r="I43" s="620"/>
      <c r="J43" s="620"/>
      <c r="K43" s="620"/>
      <c r="L43" s="620"/>
      <c r="M43" s="620"/>
      <c r="N43" s="595" t="n">
        <v>0</v>
      </c>
      <c r="O43" s="597" t="n">
        <v>224128</v>
      </c>
    </row>
    <row r="44" customFormat="false" ht="12.75" hidden="false" customHeight="false" outlineLevel="0" collapsed="false">
      <c r="A44" s="621" t="s">
        <v>195</v>
      </c>
      <c r="B44" s="595" t="n">
        <v>239705</v>
      </c>
      <c r="C44" s="595" t="n">
        <v>99</v>
      </c>
      <c r="D44" s="595" t="n">
        <v>7641</v>
      </c>
      <c r="E44" s="595" t="n">
        <v>488</v>
      </c>
      <c r="F44" s="596" t="n">
        <v>247933</v>
      </c>
      <c r="G44" s="620"/>
      <c r="H44" s="620"/>
      <c r="I44" s="620"/>
      <c r="J44" s="620"/>
      <c r="K44" s="620"/>
      <c r="L44" s="620"/>
      <c r="M44" s="620"/>
      <c r="N44" s="595" t="n">
        <v>0</v>
      </c>
      <c r="O44" s="597" t="n">
        <v>247933</v>
      </c>
    </row>
    <row r="45" customFormat="false" ht="12.75" hidden="false" customHeight="false" outlineLevel="0" collapsed="false">
      <c r="A45" s="621"/>
      <c r="B45" s="595"/>
      <c r="C45" s="595"/>
      <c r="D45" s="595"/>
      <c r="E45" s="595"/>
      <c r="F45" s="596"/>
      <c r="G45" s="620"/>
      <c r="H45" s="620"/>
      <c r="I45" s="620"/>
      <c r="J45" s="620"/>
      <c r="K45" s="620"/>
      <c r="L45" s="620"/>
      <c r="M45" s="620"/>
      <c r="N45" s="595"/>
      <c r="O45" s="597"/>
    </row>
    <row r="46" customFormat="false" ht="12.75" hidden="false" customHeight="false" outlineLevel="0" collapsed="false">
      <c r="A46" s="619" t="s">
        <v>197</v>
      </c>
      <c r="B46" s="595"/>
      <c r="C46" s="595"/>
      <c r="D46" s="595"/>
      <c r="E46" s="595"/>
      <c r="F46" s="596"/>
      <c r="G46" s="620"/>
      <c r="H46" s="620"/>
      <c r="I46" s="620"/>
      <c r="J46" s="620"/>
      <c r="K46" s="620"/>
      <c r="L46" s="620"/>
      <c r="M46" s="620"/>
      <c r="N46" s="595"/>
      <c r="O46" s="597"/>
    </row>
    <row r="47" customFormat="false" ht="12.75" hidden="false" customHeight="false" outlineLevel="0" collapsed="false">
      <c r="A47" s="621" t="s">
        <v>184</v>
      </c>
      <c r="B47" s="595" t="n">
        <v>259847</v>
      </c>
      <c r="C47" s="595" t="n">
        <v>93</v>
      </c>
      <c r="D47" s="595" t="n">
        <v>7835</v>
      </c>
      <c r="E47" s="595" t="n">
        <v>488</v>
      </c>
      <c r="F47" s="596" t="n">
        <v>268263</v>
      </c>
      <c r="G47" s="620"/>
      <c r="H47" s="620"/>
      <c r="I47" s="620"/>
      <c r="J47" s="620"/>
      <c r="K47" s="620"/>
      <c r="L47" s="620"/>
      <c r="M47" s="620"/>
      <c r="N47" s="595" t="n">
        <v>0</v>
      </c>
      <c r="O47" s="597" t="n">
        <v>268263</v>
      </c>
    </row>
    <row r="48" customFormat="false" ht="12.75" hidden="false" customHeight="false" outlineLevel="0" collapsed="false">
      <c r="A48" s="621" t="s">
        <v>185</v>
      </c>
      <c r="B48" s="595" t="n">
        <v>296307</v>
      </c>
      <c r="C48" s="595" t="n">
        <v>213</v>
      </c>
      <c r="D48" s="595" t="n">
        <v>11103</v>
      </c>
      <c r="E48" s="595" t="n">
        <v>474</v>
      </c>
      <c r="F48" s="596" t="n">
        <v>308097</v>
      </c>
      <c r="G48" s="620"/>
      <c r="H48" s="620"/>
      <c r="I48" s="620"/>
      <c r="J48" s="620"/>
      <c r="K48" s="620"/>
      <c r="L48" s="620"/>
      <c r="M48" s="620"/>
      <c r="N48" s="595" t="n">
        <v>0</v>
      </c>
      <c r="O48" s="597" t="n">
        <v>308097</v>
      </c>
    </row>
    <row r="49" customFormat="false" ht="12.75" hidden="false" customHeight="false" outlineLevel="0" collapsed="false">
      <c r="A49" s="621" t="s">
        <v>186</v>
      </c>
      <c r="B49" s="595" t="n">
        <v>330399</v>
      </c>
      <c r="C49" s="595" t="n">
        <v>247</v>
      </c>
      <c r="D49" s="595" t="n">
        <v>10570</v>
      </c>
      <c r="E49" s="595" t="n">
        <v>474</v>
      </c>
      <c r="F49" s="596" t="n">
        <v>341690</v>
      </c>
      <c r="G49" s="620"/>
      <c r="H49" s="620"/>
      <c r="I49" s="620"/>
      <c r="J49" s="620"/>
      <c r="K49" s="620"/>
      <c r="L49" s="620"/>
      <c r="M49" s="620"/>
      <c r="N49" s="595" t="n">
        <v>0</v>
      </c>
      <c r="O49" s="597" t="n">
        <v>341690</v>
      </c>
    </row>
    <row r="50" customFormat="false" ht="12.75" hidden="false" customHeight="false" outlineLevel="0" collapsed="false">
      <c r="A50" s="621" t="s">
        <v>187</v>
      </c>
      <c r="B50" s="595" t="n">
        <v>342264</v>
      </c>
      <c r="C50" s="595" t="n">
        <v>300</v>
      </c>
      <c r="D50" s="595" t="n">
        <v>10996</v>
      </c>
      <c r="E50" s="595" t="n">
        <v>699</v>
      </c>
      <c r="F50" s="596" t="n">
        <v>354259</v>
      </c>
      <c r="G50" s="620"/>
      <c r="H50" s="620"/>
      <c r="I50" s="620"/>
      <c r="J50" s="620"/>
      <c r="K50" s="620"/>
      <c r="L50" s="620"/>
      <c r="M50" s="620"/>
      <c r="N50" s="595" t="n">
        <v>0</v>
      </c>
      <c r="O50" s="597" t="n">
        <v>354259</v>
      </c>
    </row>
    <row r="51" customFormat="false" ht="12.75" hidden="false" customHeight="false" outlineLevel="0" collapsed="false">
      <c r="A51" s="621" t="s">
        <v>188</v>
      </c>
      <c r="B51" s="595" t="n">
        <v>361396</v>
      </c>
      <c r="C51" s="595" t="n">
        <v>300</v>
      </c>
      <c r="D51" s="595" t="n">
        <v>11851</v>
      </c>
      <c r="E51" s="595" t="n">
        <v>729</v>
      </c>
      <c r="F51" s="596" t="n">
        <v>374276</v>
      </c>
      <c r="G51" s="620"/>
      <c r="H51" s="620"/>
      <c r="I51" s="620"/>
      <c r="J51" s="620"/>
      <c r="K51" s="620"/>
      <c r="L51" s="620"/>
      <c r="M51" s="620"/>
      <c r="N51" s="595" t="n">
        <v>0</v>
      </c>
      <c r="O51" s="597" t="n">
        <v>374276</v>
      </c>
    </row>
    <row r="52" customFormat="false" ht="12.75" hidden="false" customHeight="false" outlineLevel="0" collapsed="false">
      <c r="A52" s="621" t="s">
        <v>189</v>
      </c>
      <c r="B52" s="595" t="n">
        <v>412039</v>
      </c>
      <c r="C52" s="595" t="n">
        <v>298</v>
      </c>
      <c r="D52" s="595" t="n">
        <v>11045</v>
      </c>
      <c r="E52" s="595" t="n">
        <v>818</v>
      </c>
      <c r="F52" s="596" t="n">
        <v>424200</v>
      </c>
      <c r="G52" s="620"/>
      <c r="H52" s="620"/>
      <c r="I52" s="620"/>
      <c r="J52" s="620"/>
      <c r="K52" s="620"/>
      <c r="L52" s="620"/>
      <c r="M52" s="620"/>
      <c r="N52" s="595" t="n">
        <v>0</v>
      </c>
      <c r="O52" s="597" t="n">
        <v>424200</v>
      </c>
    </row>
    <row r="53" customFormat="false" ht="12.75" hidden="false" customHeight="false" outlineLevel="0" collapsed="false">
      <c r="A53" s="621" t="s">
        <v>190</v>
      </c>
      <c r="B53" s="595" t="n">
        <v>430837</v>
      </c>
      <c r="C53" s="595" t="n">
        <v>290</v>
      </c>
      <c r="D53" s="595" t="n">
        <v>11182</v>
      </c>
      <c r="E53" s="595" t="n">
        <v>918</v>
      </c>
      <c r="F53" s="596" t="n">
        <v>443227</v>
      </c>
      <c r="G53" s="620"/>
      <c r="H53" s="620"/>
      <c r="I53" s="620"/>
      <c r="J53" s="620"/>
      <c r="K53" s="620"/>
      <c r="L53" s="620"/>
      <c r="M53" s="620"/>
      <c r="N53" s="595" t="n">
        <v>0</v>
      </c>
      <c r="O53" s="597" t="n">
        <v>443227</v>
      </c>
    </row>
    <row r="54" customFormat="false" ht="12.75" hidden="false" customHeight="false" outlineLevel="0" collapsed="false">
      <c r="A54" s="621" t="s">
        <v>191</v>
      </c>
      <c r="B54" s="595" t="n">
        <v>456599</v>
      </c>
      <c r="C54" s="595" t="n">
        <v>282</v>
      </c>
      <c r="D54" s="595" t="n">
        <v>11389</v>
      </c>
      <c r="E54" s="595" t="n">
        <v>1023</v>
      </c>
      <c r="F54" s="596" t="n">
        <v>469293</v>
      </c>
      <c r="G54" s="620"/>
      <c r="H54" s="620"/>
      <c r="I54" s="620"/>
      <c r="J54" s="620"/>
      <c r="K54" s="620"/>
      <c r="L54" s="620"/>
      <c r="M54" s="620"/>
      <c r="N54" s="595" t="n">
        <v>0</v>
      </c>
      <c r="O54" s="597" t="n">
        <v>469293</v>
      </c>
    </row>
    <row r="55" customFormat="false" ht="12.75" hidden="false" customHeight="false" outlineLevel="0" collapsed="false">
      <c r="A55" s="621" t="s">
        <v>192</v>
      </c>
      <c r="B55" s="595" t="n">
        <v>475066</v>
      </c>
      <c r="C55" s="595" t="n">
        <v>278</v>
      </c>
      <c r="D55" s="595" t="n">
        <v>11440</v>
      </c>
      <c r="E55" s="595" t="n">
        <v>1348</v>
      </c>
      <c r="F55" s="596" t="n">
        <v>488132</v>
      </c>
      <c r="G55" s="620"/>
      <c r="H55" s="620"/>
      <c r="I55" s="620"/>
      <c r="J55" s="620"/>
      <c r="K55" s="620"/>
      <c r="L55" s="620"/>
      <c r="M55" s="620"/>
      <c r="N55" s="595" t="n">
        <v>0</v>
      </c>
      <c r="O55" s="597" t="n">
        <v>488132</v>
      </c>
    </row>
    <row r="56" customFormat="false" ht="12.75" hidden="false" customHeight="false" outlineLevel="0" collapsed="false">
      <c r="A56" s="621" t="s">
        <v>193</v>
      </c>
      <c r="B56" s="595" t="n">
        <v>534332</v>
      </c>
      <c r="C56" s="595" t="n">
        <v>274</v>
      </c>
      <c r="D56" s="595" t="n">
        <v>12164</v>
      </c>
      <c r="E56" s="595" t="n">
        <v>1348</v>
      </c>
      <c r="F56" s="596" t="n">
        <v>548118</v>
      </c>
      <c r="G56" s="620"/>
      <c r="H56" s="620"/>
      <c r="I56" s="620"/>
      <c r="J56" s="620"/>
      <c r="K56" s="620"/>
      <c r="L56" s="620"/>
      <c r="M56" s="620"/>
      <c r="N56" s="595" t="n">
        <v>0</v>
      </c>
      <c r="O56" s="597" t="n">
        <v>548118</v>
      </c>
    </row>
    <row r="57" customFormat="false" ht="12.75" hidden="false" customHeight="false" outlineLevel="0" collapsed="false">
      <c r="A57" s="621" t="s">
        <v>194</v>
      </c>
      <c r="B57" s="595" t="n">
        <v>570756</v>
      </c>
      <c r="C57" s="595" t="n">
        <v>204</v>
      </c>
      <c r="D57" s="595" t="n">
        <v>14186</v>
      </c>
      <c r="E57" s="595" t="n">
        <v>1348</v>
      </c>
      <c r="F57" s="596" t="n">
        <v>586494</v>
      </c>
      <c r="G57" s="620"/>
      <c r="H57" s="620"/>
      <c r="I57" s="620"/>
      <c r="J57" s="620"/>
      <c r="K57" s="620"/>
      <c r="L57" s="620"/>
      <c r="M57" s="620"/>
      <c r="N57" s="595" t="n">
        <v>0</v>
      </c>
      <c r="O57" s="597" t="n">
        <v>586494</v>
      </c>
    </row>
    <row r="58" customFormat="false" ht="12.75" hidden="false" customHeight="false" outlineLevel="0" collapsed="false">
      <c r="A58" s="621" t="s">
        <v>195</v>
      </c>
      <c r="B58" s="595" t="n">
        <v>634781</v>
      </c>
      <c r="C58" s="595" t="n">
        <v>237</v>
      </c>
      <c r="D58" s="595" t="n">
        <v>16568</v>
      </c>
      <c r="E58" s="595" t="n">
        <v>1348</v>
      </c>
      <c r="F58" s="596" t="n">
        <v>652934</v>
      </c>
      <c r="G58" s="620"/>
      <c r="H58" s="620"/>
      <c r="I58" s="620"/>
      <c r="J58" s="620"/>
      <c r="K58" s="620"/>
      <c r="L58" s="620"/>
      <c r="M58" s="620"/>
      <c r="N58" s="595" t="n">
        <v>0</v>
      </c>
      <c r="O58" s="597" t="n">
        <v>652934</v>
      </c>
    </row>
    <row r="59" customFormat="false" ht="12.75" hidden="false" customHeight="false" outlineLevel="0" collapsed="false">
      <c r="A59" s="621"/>
      <c r="B59" s="595"/>
      <c r="C59" s="595"/>
      <c r="D59" s="595"/>
      <c r="E59" s="595"/>
      <c r="F59" s="596"/>
      <c r="G59" s="620"/>
      <c r="H59" s="620"/>
      <c r="I59" s="620"/>
      <c r="J59" s="620"/>
      <c r="K59" s="620"/>
      <c r="L59" s="620"/>
      <c r="M59" s="620"/>
      <c r="N59" s="595"/>
      <c r="O59" s="597"/>
    </row>
    <row r="60" customFormat="false" ht="12.75" hidden="false" customHeight="false" outlineLevel="0" collapsed="false">
      <c r="A60" s="619" t="s">
        <v>198</v>
      </c>
      <c r="B60" s="595"/>
      <c r="C60" s="595"/>
      <c r="D60" s="595"/>
      <c r="E60" s="595"/>
      <c r="F60" s="596"/>
      <c r="G60" s="620"/>
      <c r="H60" s="620"/>
      <c r="I60" s="620"/>
      <c r="J60" s="620"/>
      <c r="K60" s="620"/>
      <c r="L60" s="620"/>
      <c r="M60" s="620"/>
      <c r="N60" s="595"/>
      <c r="O60" s="597"/>
    </row>
    <row r="61" customFormat="false" ht="12.75" hidden="false" customHeight="false" outlineLevel="0" collapsed="false">
      <c r="A61" s="621" t="s">
        <v>184</v>
      </c>
      <c r="B61" s="595" t="n">
        <v>668441</v>
      </c>
      <c r="C61" s="595" t="n">
        <v>237</v>
      </c>
      <c r="D61" s="595" t="n">
        <v>12816</v>
      </c>
      <c r="E61" s="595" t="n">
        <v>1348</v>
      </c>
      <c r="F61" s="596" t="n">
        <v>682842</v>
      </c>
      <c r="G61" s="620"/>
      <c r="H61" s="620"/>
      <c r="I61" s="620"/>
      <c r="J61" s="620"/>
      <c r="K61" s="620"/>
      <c r="L61" s="620"/>
      <c r="M61" s="620"/>
      <c r="N61" s="595" t="n">
        <v>0</v>
      </c>
      <c r="O61" s="597" t="n">
        <v>682842</v>
      </c>
    </row>
    <row r="62" customFormat="false" ht="12.75" hidden="false" customHeight="false" outlineLevel="0" collapsed="false">
      <c r="A62" s="621" t="s">
        <v>185</v>
      </c>
      <c r="B62" s="595" t="n">
        <v>775272</v>
      </c>
      <c r="C62" s="595" t="n">
        <v>204</v>
      </c>
      <c r="D62" s="595" t="n">
        <v>16742</v>
      </c>
      <c r="E62" s="595" t="n">
        <v>1333</v>
      </c>
      <c r="F62" s="596" t="n">
        <v>793551</v>
      </c>
      <c r="G62" s="620"/>
      <c r="H62" s="620"/>
      <c r="I62" s="620"/>
      <c r="J62" s="620"/>
      <c r="K62" s="620"/>
      <c r="L62" s="620"/>
      <c r="M62" s="620"/>
      <c r="N62" s="595" t="n">
        <v>0</v>
      </c>
      <c r="O62" s="597" t="n">
        <v>793551</v>
      </c>
    </row>
    <row r="63" customFormat="false" ht="12.75" hidden="false" customHeight="false" outlineLevel="0" collapsed="false">
      <c r="A63" s="621" t="s">
        <v>186</v>
      </c>
      <c r="B63" s="595" t="n">
        <v>836252</v>
      </c>
      <c r="C63" s="595" t="n">
        <v>27322</v>
      </c>
      <c r="D63" s="595" t="n">
        <v>18274</v>
      </c>
      <c r="E63" s="595" t="n">
        <v>1333</v>
      </c>
      <c r="F63" s="596" t="n">
        <v>883181</v>
      </c>
      <c r="G63" s="620"/>
      <c r="H63" s="620"/>
      <c r="I63" s="620"/>
      <c r="J63" s="620"/>
      <c r="K63" s="620"/>
      <c r="L63" s="620"/>
      <c r="M63" s="620"/>
      <c r="N63" s="595" t="n">
        <v>0</v>
      </c>
      <c r="O63" s="597" t="n">
        <v>883181</v>
      </c>
    </row>
    <row r="64" customFormat="false" ht="12.75" hidden="false" customHeight="false" outlineLevel="0" collapsed="false">
      <c r="A64" s="621" t="s">
        <v>187</v>
      </c>
      <c r="B64" s="595" t="n">
        <v>943479</v>
      </c>
      <c r="C64" s="595" t="n">
        <v>26663</v>
      </c>
      <c r="D64" s="595" t="n">
        <v>20024</v>
      </c>
      <c r="E64" s="595" t="n">
        <v>1348</v>
      </c>
      <c r="F64" s="596" t="n">
        <v>991514</v>
      </c>
      <c r="G64" s="620"/>
      <c r="H64" s="620"/>
      <c r="I64" s="620"/>
      <c r="J64" s="620"/>
      <c r="K64" s="620"/>
      <c r="L64" s="620"/>
      <c r="M64" s="620"/>
      <c r="N64" s="595" t="n">
        <v>0</v>
      </c>
      <c r="O64" s="597" t="n">
        <v>991514</v>
      </c>
    </row>
    <row r="65" customFormat="false" ht="12.75" hidden="false" customHeight="false" outlineLevel="0" collapsed="false">
      <c r="A65" s="621" t="s">
        <v>188</v>
      </c>
      <c r="B65" s="595" t="n">
        <v>1093747</v>
      </c>
      <c r="C65" s="595" t="n">
        <v>32071</v>
      </c>
      <c r="D65" s="595" t="n">
        <v>24510</v>
      </c>
      <c r="E65" s="595" t="n">
        <v>2680</v>
      </c>
      <c r="F65" s="596" t="n">
        <v>1153008</v>
      </c>
      <c r="G65" s="620"/>
      <c r="H65" s="620"/>
      <c r="I65" s="620"/>
      <c r="J65" s="620"/>
      <c r="K65" s="620"/>
      <c r="L65" s="620"/>
      <c r="M65" s="620"/>
      <c r="N65" s="595" t="n">
        <v>0</v>
      </c>
      <c r="O65" s="597" t="n">
        <v>1153008</v>
      </c>
    </row>
    <row r="66" customFormat="false" ht="12.75" hidden="false" customHeight="false" outlineLevel="0" collapsed="false">
      <c r="A66" s="621" t="s">
        <v>189</v>
      </c>
      <c r="B66" s="595" t="n">
        <v>1199049</v>
      </c>
      <c r="C66" s="595" t="n">
        <v>31678</v>
      </c>
      <c r="D66" s="595" t="n">
        <v>34816</v>
      </c>
      <c r="E66" s="595" t="n">
        <v>2680</v>
      </c>
      <c r="F66" s="596" t="n">
        <v>1268223</v>
      </c>
      <c r="G66" s="620"/>
      <c r="H66" s="620"/>
      <c r="I66" s="620"/>
      <c r="J66" s="620"/>
      <c r="K66" s="620"/>
      <c r="L66" s="620"/>
      <c r="M66" s="620"/>
      <c r="N66" s="595" t="n">
        <v>0</v>
      </c>
      <c r="O66" s="597" t="n">
        <v>1268223</v>
      </c>
    </row>
    <row r="67" customFormat="false" ht="12.75" hidden="false" customHeight="false" outlineLevel="0" collapsed="false">
      <c r="A67" s="621" t="s">
        <v>190</v>
      </c>
      <c r="B67" s="595" t="n">
        <v>1297409</v>
      </c>
      <c r="C67" s="595" t="n">
        <v>31324</v>
      </c>
      <c r="D67" s="595" t="n">
        <v>40869</v>
      </c>
      <c r="E67" s="595" t="n">
        <v>2680</v>
      </c>
      <c r="F67" s="596" t="n">
        <v>1372282</v>
      </c>
      <c r="G67" s="620"/>
      <c r="H67" s="620"/>
      <c r="I67" s="620"/>
      <c r="J67" s="620"/>
      <c r="K67" s="620"/>
      <c r="L67" s="620"/>
      <c r="M67" s="620"/>
      <c r="N67" s="595" t="n">
        <v>0</v>
      </c>
      <c r="O67" s="597" t="n">
        <v>1372282</v>
      </c>
    </row>
    <row r="68" customFormat="false" ht="12.75" hidden="false" customHeight="false" outlineLevel="0" collapsed="false">
      <c r="A68" s="621" t="s">
        <v>191</v>
      </c>
      <c r="B68" s="595" t="n">
        <v>1345970</v>
      </c>
      <c r="C68" s="595" t="n">
        <v>21886</v>
      </c>
      <c r="D68" s="595" t="n">
        <v>51146</v>
      </c>
      <c r="E68" s="595" t="n">
        <v>12209</v>
      </c>
      <c r="F68" s="596" t="n">
        <v>1431211</v>
      </c>
      <c r="G68" s="620"/>
      <c r="H68" s="620"/>
      <c r="I68" s="620"/>
      <c r="J68" s="620"/>
      <c r="K68" s="620"/>
      <c r="L68" s="620"/>
      <c r="M68" s="620"/>
      <c r="N68" s="595" t="n">
        <v>0</v>
      </c>
      <c r="O68" s="597" t="n">
        <v>1431211</v>
      </c>
    </row>
    <row r="69" customFormat="false" ht="12.75" hidden="false" customHeight="false" outlineLevel="0" collapsed="false">
      <c r="A69" s="621" t="s">
        <v>192</v>
      </c>
      <c r="B69" s="595" t="n">
        <v>1418762</v>
      </c>
      <c r="C69" s="595" t="n">
        <v>21625</v>
      </c>
      <c r="D69" s="595" t="n">
        <v>52651</v>
      </c>
      <c r="E69" s="595" t="n">
        <v>12209</v>
      </c>
      <c r="F69" s="596" t="n">
        <v>1505247</v>
      </c>
      <c r="G69" s="620"/>
      <c r="H69" s="620"/>
      <c r="I69" s="620"/>
      <c r="J69" s="620"/>
      <c r="K69" s="620"/>
      <c r="L69" s="620"/>
      <c r="M69" s="620"/>
      <c r="N69" s="595" t="n">
        <v>0</v>
      </c>
      <c r="O69" s="597" t="n">
        <v>1505247</v>
      </c>
    </row>
    <row r="70" customFormat="false" ht="12.75" hidden="false" customHeight="false" outlineLevel="0" collapsed="false">
      <c r="A70" s="621" t="s">
        <v>193</v>
      </c>
      <c r="B70" s="595" t="n">
        <v>1516804</v>
      </c>
      <c r="C70" s="595" t="n">
        <v>21248</v>
      </c>
      <c r="D70" s="595" t="n">
        <v>69974</v>
      </c>
      <c r="E70" s="595" t="n">
        <v>12168</v>
      </c>
      <c r="F70" s="596" t="n">
        <v>1620194</v>
      </c>
      <c r="G70" s="620"/>
      <c r="H70" s="620"/>
      <c r="I70" s="620"/>
      <c r="J70" s="620"/>
      <c r="K70" s="620"/>
      <c r="L70" s="620"/>
      <c r="M70" s="620"/>
      <c r="N70" s="595" t="n">
        <v>0</v>
      </c>
      <c r="O70" s="597" t="n">
        <v>1620194</v>
      </c>
    </row>
    <row r="71" customFormat="false" ht="13.5" hidden="false" customHeight="false" outlineLevel="0" collapsed="false">
      <c r="A71" s="622"/>
      <c r="B71" s="598"/>
      <c r="C71" s="598"/>
      <c r="D71" s="598"/>
      <c r="E71" s="598"/>
      <c r="F71" s="599"/>
      <c r="G71" s="598"/>
      <c r="H71" s="598"/>
      <c r="I71" s="598"/>
      <c r="J71" s="598"/>
      <c r="K71" s="598"/>
      <c r="L71" s="598"/>
      <c r="M71" s="598"/>
      <c r="N71" s="598"/>
      <c r="O71" s="600"/>
    </row>
    <row r="72" customFormat="false" ht="13.5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7"/>
    </row>
    <row r="73" customFormat="false" ht="12.75" hidden="false" customHeight="false" outlineLevel="0" collapsed="false">
      <c r="A73" s="623" t="s">
        <v>236</v>
      </c>
      <c r="B73" s="623"/>
      <c r="C73" s="623"/>
      <c r="D73" s="623"/>
      <c r="E73" s="623"/>
      <c r="F73" s="623"/>
      <c r="G73" s="623"/>
      <c r="H73" s="623"/>
      <c r="I73" s="623"/>
      <c r="J73" s="623"/>
      <c r="K73" s="623"/>
      <c r="L73" s="623"/>
      <c r="M73" s="623"/>
      <c r="N73" s="623"/>
      <c r="O73" s="624"/>
    </row>
    <row r="74" customFormat="false" ht="12.75" hidden="false" customHeight="false" outlineLevel="0" collapsed="false">
      <c r="A74" s="623" t="s">
        <v>23</v>
      </c>
      <c r="B74" s="623"/>
      <c r="C74" s="623"/>
      <c r="D74" s="623"/>
      <c r="E74" s="623"/>
      <c r="F74" s="623"/>
      <c r="G74" s="623"/>
      <c r="H74" s="623"/>
      <c r="I74" s="623"/>
      <c r="J74" s="623"/>
      <c r="K74" s="623"/>
      <c r="L74" s="623"/>
      <c r="M74" s="623"/>
      <c r="N74" s="623"/>
      <c r="O74" s="624"/>
    </row>
    <row r="75" customFormat="false" ht="12.75" hidden="false" customHeight="false" outlineLevel="0" collapsed="false">
      <c r="A75" s="625"/>
      <c r="B75" s="625"/>
      <c r="C75" s="625"/>
      <c r="D75" s="625"/>
      <c r="E75" s="625"/>
      <c r="F75" s="624"/>
      <c r="G75" s="625"/>
      <c r="H75" s="625"/>
      <c r="I75" s="625"/>
      <c r="J75" s="625"/>
      <c r="K75" s="625"/>
      <c r="L75" s="625"/>
      <c r="M75" s="625"/>
      <c r="N75" s="625"/>
      <c r="O75" s="624"/>
    </row>
    <row r="76" customFormat="false" ht="12.75" hidden="false" customHeight="false" outlineLevel="0" collapsed="false">
      <c r="A76" s="625"/>
      <c r="B76" s="625"/>
      <c r="C76" s="625"/>
      <c r="D76" s="625"/>
      <c r="E76" s="625"/>
      <c r="F76" s="624"/>
      <c r="G76" s="625"/>
      <c r="H76" s="625"/>
      <c r="I76" s="625"/>
      <c r="J76" s="625"/>
      <c r="K76" s="625"/>
      <c r="L76" s="625"/>
      <c r="M76" s="625"/>
      <c r="N76" s="625"/>
      <c r="O76" s="624"/>
    </row>
    <row r="77" customFormat="false" ht="12.75" hidden="false" customHeight="false" outlineLevel="0" collapsed="false">
      <c r="A77" s="625"/>
      <c r="B77" s="625"/>
      <c r="C77" s="625"/>
      <c r="D77" s="625"/>
      <c r="E77" s="625"/>
      <c r="F77" s="624"/>
      <c r="G77" s="625"/>
      <c r="H77" s="625"/>
      <c r="I77" s="625"/>
      <c r="J77" s="625"/>
      <c r="K77" s="625"/>
      <c r="L77" s="625"/>
      <c r="M77" s="625"/>
      <c r="N77" s="625"/>
      <c r="O77" s="624"/>
    </row>
    <row r="78" customFormat="false" ht="12.75" hidden="false" customHeight="false" outlineLevel="0" collapsed="false">
      <c r="A78" s="625"/>
      <c r="B78" s="625"/>
      <c r="C78" s="625"/>
      <c r="D78" s="625"/>
      <c r="E78" s="625"/>
      <c r="F78" s="624"/>
      <c r="G78" s="625"/>
      <c r="H78" s="625"/>
      <c r="I78" s="625"/>
      <c r="J78" s="625"/>
      <c r="K78" s="625"/>
      <c r="L78" s="625"/>
      <c r="M78" s="625"/>
      <c r="N78" s="625"/>
      <c r="O78" s="624"/>
    </row>
    <row r="79" customFormat="false" ht="12.75" hidden="false" customHeight="false" outlineLevel="0" collapsed="false">
      <c r="A79" s="625"/>
      <c r="B79" s="625"/>
      <c r="C79" s="625"/>
      <c r="D79" s="625"/>
      <c r="E79" s="625"/>
      <c r="F79" s="624"/>
      <c r="G79" s="625"/>
      <c r="H79" s="625"/>
      <c r="I79" s="625"/>
      <c r="J79" s="625"/>
      <c r="K79" s="625"/>
      <c r="L79" s="625"/>
      <c r="M79" s="625"/>
      <c r="N79" s="625"/>
      <c r="O79" s="624"/>
    </row>
    <row r="80" customFormat="false" ht="12.75" hidden="false" customHeight="false" outlineLevel="0" collapsed="false">
      <c r="A80" s="625"/>
      <c r="B80" s="625"/>
      <c r="C80" s="625"/>
      <c r="D80" s="625"/>
      <c r="E80" s="625"/>
      <c r="F80" s="624"/>
      <c r="G80" s="625"/>
      <c r="H80" s="625"/>
      <c r="I80" s="625"/>
      <c r="J80" s="625"/>
      <c r="K80" s="625"/>
      <c r="L80" s="625"/>
      <c r="M80" s="625"/>
      <c r="N80" s="625"/>
      <c r="O80" s="624"/>
    </row>
    <row r="81" customFormat="false" ht="12.75" hidden="false" customHeight="false" outlineLevel="0" collapsed="false">
      <c r="A81" s="625"/>
      <c r="B81" s="625"/>
      <c r="C81" s="625"/>
      <c r="D81" s="625"/>
      <c r="E81" s="625"/>
      <c r="F81" s="624"/>
      <c r="G81" s="625"/>
      <c r="H81" s="625"/>
      <c r="I81" s="625"/>
      <c r="J81" s="625"/>
      <c r="K81" s="625"/>
      <c r="L81" s="625"/>
      <c r="M81" s="625"/>
      <c r="N81" s="625"/>
      <c r="O81" s="624"/>
    </row>
    <row r="82" customFormat="false" ht="12.75" hidden="false" customHeight="false" outlineLevel="0" collapsed="false">
      <c r="A82" s="625"/>
      <c r="B82" s="625"/>
      <c r="C82" s="625"/>
      <c r="D82" s="625"/>
      <c r="E82" s="625"/>
      <c r="F82" s="624"/>
      <c r="G82" s="625"/>
      <c r="H82" s="625"/>
      <c r="I82" s="625"/>
      <c r="J82" s="625"/>
      <c r="K82" s="625"/>
      <c r="L82" s="625"/>
      <c r="M82" s="625"/>
      <c r="N82" s="625"/>
      <c r="O82" s="624"/>
    </row>
    <row r="83" customFormat="false" ht="12.75" hidden="false" customHeight="false" outlineLevel="0" collapsed="false">
      <c r="A83" s="625"/>
      <c r="B83" s="625"/>
      <c r="C83" s="625"/>
      <c r="D83" s="625"/>
      <c r="E83" s="625"/>
      <c r="F83" s="624"/>
      <c r="G83" s="625"/>
      <c r="H83" s="625"/>
      <c r="I83" s="625"/>
      <c r="J83" s="625"/>
      <c r="K83" s="625"/>
      <c r="L83" s="625"/>
      <c r="M83" s="625"/>
      <c r="N83" s="625"/>
      <c r="O83" s="624"/>
    </row>
    <row r="84" customFormat="false" ht="12.75" hidden="false" customHeight="false" outlineLevel="0" collapsed="false">
      <c r="A84" s="625"/>
      <c r="B84" s="625"/>
      <c r="C84" s="625"/>
      <c r="D84" s="625"/>
      <c r="E84" s="625"/>
      <c r="F84" s="624"/>
      <c r="G84" s="625"/>
      <c r="H84" s="625"/>
      <c r="I84" s="625"/>
      <c r="J84" s="625"/>
      <c r="K84" s="625"/>
      <c r="L84" s="625"/>
      <c r="M84" s="625"/>
      <c r="N84" s="625"/>
      <c r="O84" s="624"/>
    </row>
    <row r="85" customFormat="false" ht="12.75" hidden="false" customHeight="false" outlineLevel="0" collapsed="false">
      <c r="A85" s="625"/>
      <c r="B85" s="625"/>
      <c r="C85" s="625"/>
      <c r="D85" s="625"/>
      <c r="E85" s="625"/>
      <c r="F85" s="624"/>
      <c r="G85" s="625"/>
      <c r="H85" s="625"/>
      <c r="I85" s="625"/>
      <c r="J85" s="625"/>
      <c r="K85" s="625"/>
      <c r="L85" s="625"/>
      <c r="M85" s="625"/>
      <c r="N85" s="625"/>
      <c r="O85" s="624"/>
    </row>
    <row r="86" customFormat="false" ht="12.75" hidden="false" customHeight="false" outlineLevel="0" collapsed="false">
      <c r="A86" s="625"/>
      <c r="B86" s="625"/>
      <c r="C86" s="625"/>
      <c r="D86" s="625"/>
      <c r="E86" s="625"/>
      <c r="F86" s="624"/>
      <c r="G86" s="625"/>
      <c r="H86" s="625"/>
      <c r="I86" s="625"/>
      <c r="J86" s="625"/>
      <c r="K86" s="625"/>
      <c r="L86" s="625"/>
      <c r="M86" s="625"/>
      <c r="N86" s="625"/>
      <c r="O86" s="624"/>
    </row>
    <row r="87" customFormat="false" ht="12.75" hidden="false" customHeight="false" outlineLevel="0" collapsed="false">
      <c r="A87" s="625"/>
      <c r="B87" s="625"/>
      <c r="C87" s="625"/>
      <c r="D87" s="625"/>
      <c r="E87" s="625"/>
      <c r="F87" s="624"/>
      <c r="G87" s="625"/>
      <c r="H87" s="625"/>
      <c r="I87" s="625"/>
      <c r="J87" s="625"/>
      <c r="K87" s="625"/>
      <c r="L87" s="625"/>
      <c r="M87" s="625"/>
      <c r="N87" s="625"/>
      <c r="O87" s="624"/>
    </row>
    <row r="88" customFormat="false" ht="12.75" hidden="false" customHeight="false" outlineLevel="0" collapsed="false">
      <c r="A88" s="625"/>
      <c r="B88" s="625"/>
      <c r="C88" s="625"/>
      <c r="D88" s="625"/>
      <c r="E88" s="625"/>
      <c r="F88" s="624"/>
      <c r="G88" s="625"/>
      <c r="H88" s="625"/>
      <c r="I88" s="625"/>
      <c r="J88" s="625"/>
      <c r="K88" s="625"/>
      <c r="L88" s="625"/>
      <c r="M88" s="625"/>
      <c r="N88" s="625"/>
      <c r="O88" s="624"/>
    </row>
    <row r="89" customFormat="false" ht="12.75" hidden="false" customHeight="false" outlineLevel="0" collapsed="false">
      <c r="A89" s="625"/>
      <c r="B89" s="625"/>
      <c r="C89" s="625"/>
      <c r="D89" s="625"/>
      <c r="E89" s="625"/>
      <c r="F89" s="624"/>
      <c r="G89" s="625"/>
      <c r="H89" s="625"/>
      <c r="I89" s="625"/>
      <c r="J89" s="625"/>
      <c r="K89" s="625"/>
      <c r="L89" s="625"/>
      <c r="M89" s="625"/>
      <c r="N89" s="625"/>
      <c r="O89" s="624"/>
    </row>
    <row r="90" customFormat="false" ht="12.75" hidden="false" customHeight="false" outlineLevel="0" collapsed="false">
      <c r="A90" s="625"/>
      <c r="B90" s="625"/>
      <c r="C90" s="625"/>
      <c r="D90" s="625"/>
      <c r="E90" s="625"/>
      <c r="F90" s="624"/>
      <c r="G90" s="625"/>
      <c r="H90" s="625"/>
      <c r="I90" s="625"/>
      <c r="J90" s="625"/>
      <c r="K90" s="625"/>
      <c r="L90" s="625"/>
      <c r="M90" s="625"/>
      <c r="N90" s="625"/>
      <c r="O90" s="624"/>
    </row>
    <row r="91" customFormat="false" ht="12.75" hidden="false" customHeight="false" outlineLevel="0" collapsed="false">
      <c r="A91" s="625"/>
      <c r="B91" s="625"/>
      <c r="C91" s="625"/>
      <c r="D91" s="625"/>
      <c r="E91" s="625"/>
      <c r="F91" s="624"/>
      <c r="G91" s="625"/>
      <c r="H91" s="625"/>
      <c r="I91" s="625"/>
      <c r="J91" s="625"/>
      <c r="K91" s="625"/>
      <c r="L91" s="625"/>
      <c r="M91" s="625"/>
      <c r="N91" s="625"/>
      <c r="O91" s="624"/>
    </row>
    <row r="92" customFormat="false" ht="12.75" hidden="false" customHeight="false" outlineLevel="0" collapsed="false">
      <c r="A92" s="625"/>
      <c r="B92" s="625"/>
      <c r="C92" s="625"/>
      <c r="D92" s="625"/>
      <c r="E92" s="625"/>
      <c r="F92" s="624"/>
      <c r="G92" s="625"/>
      <c r="H92" s="625"/>
      <c r="I92" s="625"/>
      <c r="J92" s="625"/>
      <c r="K92" s="625"/>
      <c r="L92" s="625"/>
      <c r="M92" s="625"/>
      <c r="N92" s="625"/>
      <c r="O92" s="624"/>
    </row>
    <row r="93" customFormat="false" ht="12.75" hidden="false" customHeight="false" outlineLevel="0" collapsed="false">
      <c r="A93" s="625"/>
      <c r="B93" s="625"/>
      <c r="C93" s="625"/>
      <c r="D93" s="625"/>
      <c r="E93" s="625"/>
      <c r="F93" s="624"/>
      <c r="G93" s="625"/>
      <c r="H93" s="625"/>
      <c r="I93" s="625"/>
      <c r="J93" s="625"/>
      <c r="K93" s="625"/>
      <c r="L93" s="625"/>
      <c r="M93" s="625"/>
      <c r="N93" s="625"/>
      <c r="O93" s="624"/>
    </row>
    <row r="94" customFormat="false" ht="12.75" hidden="false" customHeight="false" outlineLevel="0" collapsed="false">
      <c r="A94" s="625"/>
      <c r="B94" s="625"/>
      <c r="C94" s="625"/>
      <c r="D94" s="625"/>
      <c r="E94" s="625"/>
      <c r="F94" s="624"/>
      <c r="G94" s="625"/>
      <c r="H94" s="625"/>
      <c r="I94" s="625"/>
      <c r="J94" s="625"/>
      <c r="K94" s="625"/>
      <c r="L94" s="625"/>
      <c r="M94" s="625"/>
      <c r="N94" s="625"/>
      <c r="O94" s="624"/>
    </row>
    <row r="95" customFormat="false" ht="12.75" hidden="false" customHeight="false" outlineLevel="0" collapsed="false">
      <c r="A95" s="625"/>
      <c r="B95" s="625"/>
      <c r="C95" s="625"/>
      <c r="D95" s="625"/>
      <c r="E95" s="625"/>
      <c r="F95" s="624"/>
      <c r="G95" s="625"/>
      <c r="H95" s="625"/>
      <c r="I95" s="625"/>
      <c r="J95" s="625"/>
      <c r="K95" s="625"/>
      <c r="L95" s="625"/>
      <c r="M95" s="625"/>
      <c r="N95" s="625"/>
      <c r="O95" s="624"/>
    </row>
    <row r="96" customFormat="false" ht="12.75" hidden="false" customHeight="false" outlineLevel="0" collapsed="false">
      <c r="A96" s="625"/>
      <c r="B96" s="625"/>
      <c r="C96" s="625"/>
      <c r="D96" s="625"/>
      <c r="E96" s="625"/>
      <c r="F96" s="624"/>
      <c r="G96" s="625"/>
      <c r="H96" s="625"/>
      <c r="I96" s="625"/>
      <c r="J96" s="625"/>
      <c r="K96" s="625"/>
      <c r="L96" s="625"/>
      <c r="M96" s="625"/>
      <c r="N96" s="625"/>
      <c r="O96" s="624"/>
    </row>
    <row r="97" customFormat="false" ht="12.75" hidden="false" customHeight="false" outlineLevel="0" collapsed="false">
      <c r="A97" s="625"/>
      <c r="B97" s="625"/>
      <c r="C97" s="625"/>
      <c r="D97" s="625"/>
      <c r="E97" s="625"/>
      <c r="F97" s="624"/>
      <c r="G97" s="625"/>
      <c r="H97" s="625"/>
      <c r="I97" s="625"/>
      <c r="J97" s="625"/>
      <c r="K97" s="625"/>
      <c r="L97" s="625"/>
      <c r="M97" s="625"/>
      <c r="N97" s="625"/>
      <c r="O97" s="624"/>
    </row>
    <row r="98" customFormat="false" ht="12.75" hidden="false" customHeight="false" outlineLevel="0" collapsed="false">
      <c r="A98" s="625"/>
      <c r="B98" s="625"/>
      <c r="C98" s="625"/>
      <c r="D98" s="625"/>
      <c r="E98" s="625"/>
      <c r="F98" s="624"/>
      <c r="G98" s="625"/>
      <c r="H98" s="625"/>
      <c r="I98" s="625"/>
      <c r="J98" s="625"/>
      <c r="K98" s="625"/>
      <c r="L98" s="625"/>
      <c r="M98" s="625"/>
      <c r="N98" s="625"/>
      <c r="O98" s="624"/>
    </row>
    <row r="99" customFormat="false" ht="12.75" hidden="false" customHeight="false" outlineLevel="0" collapsed="false">
      <c r="A99" s="625"/>
      <c r="B99" s="625"/>
      <c r="C99" s="625"/>
      <c r="D99" s="625"/>
      <c r="E99" s="625"/>
      <c r="F99" s="624"/>
      <c r="G99" s="625"/>
      <c r="H99" s="625"/>
      <c r="I99" s="625"/>
      <c r="J99" s="625"/>
      <c r="K99" s="625"/>
      <c r="L99" s="625"/>
      <c r="M99" s="625"/>
      <c r="N99" s="625"/>
      <c r="O99" s="624"/>
    </row>
    <row r="100" customFormat="false" ht="12.75" hidden="false" customHeight="false" outlineLevel="0" collapsed="false">
      <c r="A100" s="625"/>
      <c r="B100" s="625"/>
      <c r="C100" s="625"/>
      <c r="D100" s="625"/>
      <c r="E100" s="625"/>
      <c r="F100" s="624"/>
      <c r="G100" s="625"/>
      <c r="H100" s="625"/>
      <c r="I100" s="625"/>
      <c r="J100" s="625"/>
      <c r="K100" s="625"/>
      <c r="L100" s="625"/>
      <c r="M100" s="625"/>
      <c r="N100" s="625"/>
      <c r="O100" s="624"/>
    </row>
    <row r="101" customFormat="false" ht="12.75" hidden="false" customHeight="false" outlineLevel="0" collapsed="false">
      <c r="A101" s="625"/>
      <c r="B101" s="625"/>
      <c r="C101" s="625"/>
      <c r="D101" s="625"/>
      <c r="E101" s="625"/>
      <c r="F101" s="624"/>
      <c r="G101" s="625"/>
      <c r="H101" s="625"/>
      <c r="I101" s="625"/>
      <c r="J101" s="625"/>
      <c r="K101" s="625"/>
      <c r="L101" s="625"/>
      <c r="M101" s="625"/>
      <c r="N101" s="625"/>
      <c r="O101" s="624"/>
    </row>
    <row r="102" customFormat="false" ht="12.75" hidden="false" customHeight="false" outlineLevel="0" collapsed="false">
      <c r="A102" s="625"/>
      <c r="B102" s="625"/>
      <c r="C102" s="625"/>
      <c r="D102" s="625"/>
      <c r="E102" s="625"/>
      <c r="F102" s="624"/>
      <c r="G102" s="625"/>
      <c r="H102" s="625"/>
      <c r="I102" s="625"/>
      <c r="J102" s="625"/>
      <c r="K102" s="625"/>
      <c r="L102" s="625"/>
      <c r="M102" s="625"/>
      <c r="N102" s="625"/>
      <c r="O102" s="624"/>
    </row>
    <row r="103" customFormat="false" ht="12.75" hidden="false" customHeight="false" outlineLevel="0" collapsed="false">
      <c r="A103" s="625"/>
      <c r="B103" s="625"/>
      <c r="C103" s="625"/>
      <c r="D103" s="625"/>
      <c r="E103" s="625"/>
      <c r="F103" s="624"/>
      <c r="G103" s="625"/>
      <c r="H103" s="625"/>
      <c r="I103" s="625"/>
      <c r="J103" s="625"/>
      <c r="K103" s="625"/>
      <c r="L103" s="625"/>
      <c r="M103" s="625"/>
      <c r="N103" s="625"/>
      <c r="O103" s="624"/>
    </row>
    <row r="104" customFormat="false" ht="12.75" hidden="false" customHeight="false" outlineLevel="0" collapsed="false">
      <c r="A104" s="625"/>
      <c r="B104" s="625"/>
      <c r="C104" s="625"/>
      <c r="D104" s="625"/>
      <c r="E104" s="625"/>
      <c r="F104" s="624"/>
      <c r="G104" s="625"/>
      <c r="H104" s="625"/>
      <c r="I104" s="625"/>
      <c r="J104" s="625"/>
      <c r="K104" s="625"/>
      <c r="L104" s="625"/>
      <c r="M104" s="625"/>
      <c r="N104" s="625"/>
      <c r="O104" s="624"/>
    </row>
    <row r="105" customFormat="false" ht="12.75" hidden="false" customHeight="false" outlineLevel="0" collapsed="false">
      <c r="A105" s="625"/>
      <c r="B105" s="625"/>
      <c r="C105" s="625"/>
      <c r="D105" s="625"/>
      <c r="E105" s="625"/>
      <c r="F105" s="624"/>
      <c r="G105" s="625"/>
      <c r="H105" s="625"/>
      <c r="I105" s="625"/>
      <c r="J105" s="625"/>
      <c r="K105" s="625"/>
      <c r="L105" s="625"/>
      <c r="M105" s="625"/>
      <c r="N105" s="625"/>
      <c r="O105" s="624"/>
    </row>
    <row r="106" customFormat="false" ht="12.75" hidden="false" customHeight="false" outlineLevel="0" collapsed="false">
      <c r="A106" s="625"/>
      <c r="B106" s="625"/>
      <c r="C106" s="625"/>
      <c r="D106" s="625"/>
      <c r="E106" s="625"/>
      <c r="F106" s="624"/>
      <c r="G106" s="625"/>
      <c r="H106" s="625"/>
      <c r="I106" s="625"/>
      <c r="J106" s="625"/>
      <c r="K106" s="625"/>
      <c r="L106" s="625"/>
      <c r="M106" s="625"/>
      <c r="N106" s="625"/>
      <c r="O106" s="624"/>
    </row>
    <row r="107" customFormat="false" ht="12.75" hidden="false" customHeight="false" outlineLevel="0" collapsed="false">
      <c r="A107" s="625"/>
      <c r="B107" s="625"/>
      <c r="C107" s="625"/>
      <c r="D107" s="625"/>
      <c r="E107" s="625"/>
      <c r="F107" s="624"/>
      <c r="G107" s="625"/>
      <c r="H107" s="625"/>
      <c r="I107" s="625"/>
      <c r="J107" s="625"/>
      <c r="K107" s="625"/>
      <c r="L107" s="625"/>
      <c r="M107" s="625"/>
      <c r="N107" s="625"/>
      <c r="O107" s="624"/>
    </row>
    <row r="108" customFormat="false" ht="12.75" hidden="false" customHeight="false" outlineLevel="0" collapsed="false">
      <c r="A108" s="625"/>
      <c r="B108" s="625"/>
      <c r="C108" s="625"/>
      <c r="D108" s="625"/>
      <c r="E108" s="625"/>
      <c r="F108" s="624"/>
      <c r="G108" s="625"/>
      <c r="H108" s="625"/>
      <c r="I108" s="625"/>
      <c r="J108" s="625"/>
      <c r="K108" s="625"/>
      <c r="L108" s="625"/>
      <c r="M108" s="625"/>
      <c r="N108" s="625"/>
      <c r="O108" s="624"/>
    </row>
    <row r="109" customFormat="false" ht="12.75" hidden="false" customHeight="false" outlineLevel="0" collapsed="false">
      <c r="A109" s="625"/>
      <c r="B109" s="625"/>
      <c r="C109" s="625"/>
      <c r="D109" s="625"/>
      <c r="E109" s="625"/>
      <c r="F109" s="624"/>
      <c r="G109" s="625"/>
      <c r="H109" s="625"/>
      <c r="I109" s="625"/>
      <c r="J109" s="625"/>
      <c r="K109" s="625"/>
      <c r="L109" s="625"/>
      <c r="M109" s="625"/>
      <c r="N109" s="625"/>
      <c r="O109" s="624"/>
    </row>
    <row r="110" customFormat="false" ht="12.75" hidden="false" customHeight="false" outlineLevel="0" collapsed="false">
      <c r="A110" s="625"/>
      <c r="B110" s="625"/>
      <c r="C110" s="625"/>
      <c r="D110" s="625"/>
      <c r="E110" s="625"/>
      <c r="F110" s="624"/>
      <c r="G110" s="625"/>
      <c r="H110" s="625"/>
      <c r="I110" s="625"/>
      <c r="J110" s="625"/>
      <c r="K110" s="625"/>
      <c r="L110" s="625"/>
      <c r="M110" s="625"/>
      <c r="N110" s="625"/>
      <c r="O110" s="624"/>
    </row>
    <row r="111" customFormat="false" ht="12.75" hidden="false" customHeight="false" outlineLevel="0" collapsed="false">
      <c r="A111" s="625"/>
      <c r="B111" s="625"/>
      <c r="C111" s="625"/>
      <c r="D111" s="625"/>
      <c r="E111" s="625"/>
      <c r="F111" s="624"/>
      <c r="G111" s="625"/>
      <c r="H111" s="625"/>
      <c r="I111" s="625"/>
      <c r="J111" s="625"/>
      <c r="K111" s="625"/>
      <c r="L111" s="625"/>
      <c r="M111" s="625"/>
      <c r="N111" s="625"/>
      <c r="O111" s="624"/>
    </row>
    <row r="112" customFormat="false" ht="12.75" hidden="false" customHeight="false" outlineLevel="0" collapsed="false">
      <c r="A112" s="625"/>
      <c r="B112" s="625"/>
      <c r="C112" s="625"/>
      <c r="D112" s="625"/>
      <c r="E112" s="625"/>
      <c r="F112" s="624"/>
      <c r="G112" s="625"/>
      <c r="H112" s="625"/>
      <c r="I112" s="625"/>
      <c r="J112" s="625"/>
      <c r="K112" s="625"/>
      <c r="L112" s="625"/>
      <c r="M112" s="625"/>
      <c r="N112" s="625"/>
      <c r="O112" s="624"/>
    </row>
    <row r="113" customFormat="false" ht="12.75" hidden="false" customHeight="false" outlineLevel="0" collapsed="false">
      <c r="A113" s="625"/>
      <c r="B113" s="625"/>
      <c r="C113" s="625"/>
      <c r="D113" s="625"/>
      <c r="E113" s="625"/>
      <c r="F113" s="624"/>
      <c r="G113" s="625"/>
      <c r="H113" s="625"/>
      <c r="I113" s="625"/>
      <c r="J113" s="625"/>
      <c r="K113" s="625"/>
      <c r="L113" s="625"/>
      <c r="M113" s="625"/>
      <c r="N113" s="625"/>
      <c r="O113" s="624"/>
    </row>
    <row r="114" customFormat="false" ht="12.75" hidden="false" customHeight="false" outlineLevel="0" collapsed="false">
      <c r="A114" s="625"/>
      <c r="B114" s="625"/>
      <c r="C114" s="625"/>
      <c r="D114" s="625"/>
      <c r="E114" s="625"/>
      <c r="F114" s="624"/>
      <c r="G114" s="625"/>
      <c r="H114" s="625"/>
      <c r="I114" s="625"/>
      <c r="J114" s="625"/>
      <c r="K114" s="625"/>
      <c r="L114" s="625"/>
      <c r="M114" s="625"/>
      <c r="N114" s="625"/>
      <c r="O114" s="624"/>
    </row>
    <row r="115" customFormat="false" ht="12.75" hidden="false" customHeight="false" outlineLevel="0" collapsed="false">
      <c r="A115" s="625"/>
      <c r="B115" s="625"/>
      <c r="C115" s="625"/>
      <c r="D115" s="625"/>
      <c r="E115" s="625"/>
      <c r="F115" s="624"/>
      <c r="G115" s="625"/>
      <c r="H115" s="625"/>
      <c r="I115" s="625"/>
      <c r="J115" s="625"/>
      <c r="K115" s="625"/>
      <c r="L115" s="625"/>
      <c r="M115" s="625"/>
      <c r="N115" s="625"/>
      <c r="O115" s="624"/>
    </row>
    <row r="116" customFormat="false" ht="12.75" hidden="false" customHeight="false" outlineLevel="0" collapsed="false">
      <c r="A116" s="625"/>
      <c r="B116" s="625"/>
      <c r="C116" s="625"/>
      <c r="D116" s="625"/>
      <c r="E116" s="625"/>
      <c r="F116" s="624"/>
      <c r="G116" s="625"/>
      <c r="H116" s="625"/>
      <c r="I116" s="625"/>
      <c r="J116" s="625"/>
      <c r="K116" s="625"/>
      <c r="L116" s="625"/>
      <c r="M116" s="625"/>
      <c r="N116" s="625"/>
      <c r="O116" s="624"/>
    </row>
    <row r="117" customFormat="false" ht="12.75" hidden="false" customHeight="false" outlineLevel="0" collapsed="false">
      <c r="A117" s="625"/>
      <c r="B117" s="625"/>
      <c r="C117" s="625"/>
      <c r="D117" s="625"/>
      <c r="E117" s="625"/>
      <c r="F117" s="624"/>
      <c r="G117" s="625"/>
      <c r="H117" s="625"/>
      <c r="I117" s="625"/>
      <c r="J117" s="625"/>
      <c r="K117" s="625"/>
      <c r="L117" s="625"/>
      <c r="M117" s="625"/>
      <c r="N117" s="625"/>
      <c r="O117" s="624"/>
    </row>
    <row r="118" customFormat="false" ht="12.75" hidden="false" customHeight="false" outlineLevel="0" collapsed="false">
      <c r="A118" s="625"/>
      <c r="B118" s="625"/>
      <c r="C118" s="625"/>
      <c r="D118" s="625"/>
      <c r="E118" s="625"/>
      <c r="F118" s="624"/>
      <c r="G118" s="625"/>
      <c r="H118" s="625"/>
      <c r="I118" s="625"/>
      <c r="J118" s="625"/>
      <c r="K118" s="625"/>
      <c r="L118" s="625"/>
      <c r="M118" s="625"/>
      <c r="N118" s="625"/>
      <c r="O118" s="624"/>
    </row>
    <row r="119" customFormat="false" ht="12.75" hidden="false" customHeight="false" outlineLevel="0" collapsed="false">
      <c r="A119" s="625"/>
      <c r="B119" s="625"/>
      <c r="C119" s="625"/>
      <c r="D119" s="625"/>
      <c r="E119" s="625"/>
      <c r="F119" s="624"/>
      <c r="G119" s="625"/>
      <c r="H119" s="625"/>
      <c r="I119" s="625"/>
      <c r="J119" s="625"/>
      <c r="K119" s="625"/>
      <c r="L119" s="625"/>
      <c r="M119" s="625"/>
      <c r="N119" s="625"/>
      <c r="O119" s="624"/>
    </row>
    <row r="120" customFormat="false" ht="12.75" hidden="false" customHeight="false" outlineLevel="0" collapsed="false">
      <c r="A120" s="625"/>
      <c r="B120" s="625"/>
      <c r="C120" s="625"/>
      <c r="D120" s="625"/>
      <c r="E120" s="625"/>
      <c r="F120" s="624"/>
      <c r="G120" s="625"/>
      <c r="H120" s="625"/>
      <c r="I120" s="625"/>
      <c r="J120" s="625"/>
      <c r="K120" s="625"/>
      <c r="L120" s="625"/>
      <c r="M120" s="625"/>
      <c r="N120" s="625"/>
      <c r="O120" s="624"/>
    </row>
    <row r="121" customFormat="false" ht="12.75" hidden="false" customHeight="false" outlineLevel="0" collapsed="false">
      <c r="A121" s="625"/>
      <c r="B121" s="625"/>
      <c r="C121" s="625"/>
      <c r="D121" s="625"/>
      <c r="E121" s="625"/>
      <c r="F121" s="624"/>
      <c r="G121" s="625"/>
      <c r="H121" s="625"/>
      <c r="I121" s="625"/>
      <c r="J121" s="625"/>
      <c r="K121" s="625"/>
      <c r="L121" s="625"/>
      <c r="M121" s="625"/>
      <c r="N121" s="625"/>
      <c r="O121" s="624"/>
    </row>
    <row r="122" customFormat="false" ht="12.75" hidden="false" customHeight="false" outlineLevel="0" collapsed="false">
      <c r="A122" s="625"/>
      <c r="B122" s="625"/>
      <c r="C122" s="625"/>
      <c r="D122" s="625"/>
      <c r="E122" s="625"/>
      <c r="F122" s="624"/>
      <c r="G122" s="625"/>
      <c r="H122" s="625"/>
      <c r="I122" s="625"/>
      <c r="J122" s="625"/>
      <c r="K122" s="625"/>
      <c r="L122" s="625"/>
      <c r="M122" s="625"/>
      <c r="N122" s="625"/>
      <c r="O122" s="624"/>
    </row>
    <row r="123" customFormat="false" ht="12.75" hidden="false" customHeight="false" outlineLevel="0" collapsed="false">
      <c r="A123" s="625"/>
      <c r="B123" s="625"/>
      <c r="C123" s="625"/>
      <c r="D123" s="625"/>
      <c r="E123" s="625"/>
      <c r="F123" s="624"/>
      <c r="G123" s="625"/>
      <c r="H123" s="625"/>
      <c r="I123" s="625"/>
      <c r="J123" s="625"/>
      <c r="K123" s="625"/>
      <c r="L123" s="625"/>
      <c r="M123" s="625"/>
      <c r="N123" s="625"/>
      <c r="O123" s="624"/>
    </row>
    <row r="124" customFormat="false" ht="12.75" hidden="false" customHeight="false" outlineLevel="0" collapsed="false">
      <c r="A124" s="625"/>
      <c r="B124" s="625"/>
      <c r="C124" s="625"/>
      <c r="D124" s="625"/>
      <c r="E124" s="625"/>
      <c r="F124" s="624"/>
      <c r="G124" s="625"/>
      <c r="H124" s="625"/>
      <c r="I124" s="625"/>
      <c r="J124" s="625"/>
      <c r="K124" s="625"/>
      <c r="L124" s="625"/>
      <c r="M124" s="625"/>
      <c r="N124" s="625"/>
      <c r="O124" s="624"/>
    </row>
    <row r="125" customFormat="false" ht="12.75" hidden="false" customHeight="false" outlineLevel="0" collapsed="false">
      <c r="A125" s="625"/>
      <c r="B125" s="625"/>
      <c r="C125" s="625"/>
      <c r="D125" s="625"/>
      <c r="E125" s="625"/>
      <c r="F125" s="624"/>
      <c r="G125" s="625"/>
      <c r="H125" s="625"/>
      <c r="I125" s="625"/>
      <c r="J125" s="625"/>
      <c r="K125" s="625"/>
      <c r="L125" s="625"/>
      <c r="M125" s="625"/>
      <c r="N125" s="625"/>
      <c r="O125" s="624"/>
    </row>
    <row r="126" customFormat="false" ht="12.75" hidden="false" customHeight="false" outlineLevel="0" collapsed="false">
      <c r="A126" s="625"/>
      <c r="B126" s="625"/>
      <c r="C126" s="625"/>
      <c r="D126" s="625"/>
      <c r="E126" s="625"/>
      <c r="F126" s="624"/>
      <c r="G126" s="625"/>
      <c r="H126" s="625"/>
      <c r="I126" s="625"/>
      <c r="J126" s="625"/>
      <c r="K126" s="625"/>
      <c r="L126" s="625"/>
      <c r="M126" s="625"/>
      <c r="N126" s="625"/>
      <c r="O126" s="624"/>
    </row>
    <row r="127" customFormat="false" ht="12.75" hidden="false" customHeight="false" outlineLevel="0" collapsed="false">
      <c r="A127" s="625"/>
      <c r="B127" s="625"/>
      <c r="C127" s="625"/>
      <c r="D127" s="625"/>
      <c r="E127" s="625"/>
      <c r="F127" s="624"/>
      <c r="G127" s="625"/>
      <c r="H127" s="625"/>
      <c r="I127" s="625"/>
      <c r="J127" s="625"/>
      <c r="K127" s="625"/>
      <c r="L127" s="625"/>
      <c r="M127" s="625"/>
      <c r="N127" s="625"/>
      <c r="O127" s="624"/>
    </row>
    <row r="128" customFormat="false" ht="12.75" hidden="false" customHeight="false" outlineLevel="0" collapsed="false">
      <c r="A128" s="625"/>
      <c r="B128" s="625"/>
      <c r="C128" s="625"/>
      <c r="D128" s="625"/>
      <c r="E128" s="625"/>
      <c r="F128" s="624"/>
      <c r="G128" s="625"/>
      <c r="H128" s="625"/>
      <c r="I128" s="625"/>
      <c r="J128" s="625"/>
      <c r="K128" s="625"/>
      <c r="L128" s="625"/>
      <c r="M128" s="625"/>
      <c r="N128" s="625"/>
      <c r="O128" s="624"/>
    </row>
    <row r="129" customFormat="false" ht="12.75" hidden="false" customHeight="false" outlineLevel="0" collapsed="false">
      <c r="A129" s="625"/>
      <c r="B129" s="625"/>
      <c r="C129" s="625"/>
      <c r="D129" s="625"/>
      <c r="E129" s="625"/>
      <c r="F129" s="624"/>
      <c r="G129" s="625"/>
      <c r="H129" s="625"/>
      <c r="I129" s="625"/>
      <c r="J129" s="625"/>
      <c r="K129" s="625"/>
      <c r="L129" s="625"/>
      <c r="M129" s="625"/>
      <c r="N129" s="625"/>
      <c r="O129" s="624"/>
    </row>
    <row r="130" customFormat="false" ht="12.75" hidden="false" customHeight="false" outlineLevel="0" collapsed="false">
      <c r="A130" s="625"/>
      <c r="B130" s="625"/>
      <c r="C130" s="625"/>
      <c r="D130" s="625"/>
      <c r="E130" s="625"/>
      <c r="F130" s="624"/>
      <c r="G130" s="625"/>
      <c r="H130" s="625"/>
      <c r="I130" s="625"/>
      <c r="J130" s="625"/>
      <c r="K130" s="625"/>
      <c r="L130" s="625"/>
      <c r="M130" s="625"/>
      <c r="N130" s="625"/>
      <c r="O130" s="624"/>
    </row>
    <row r="131" customFormat="false" ht="12.75" hidden="false" customHeight="false" outlineLevel="0" collapsed="false">
      <c r="A131" s="625"/>
      <c r="B131" s="625"/>
      <c r="C131" s="625"/>
      <c r="D131" s="625"/>
      <c r="E131" s="625"/>
      <c r="F131" s="624"/>
      <c r="G131" s="625"/>
      <c r="H131" s="625"/>
      <c r="I131" s="625"/>
      <c r="J131" s="625"/>
      <c r="K131" s="625"/>
      <c r="L131" s="625"/>
      <c r="M131" s="625"/>
      <c r="N131" s="625"/>
      <c r="O131" s="624"/>
    </row>
    <row r="132" customFormat="false" ht="12.75" hidden="false" customHeight="false" outlineLevel="0" collapsed="false">
      <c r="A132" s="625"/>
      <c r="B132" s="625"/>
      <c r="C132" s="625"/>
      <c r="D132" s="625"/>
      <c r="E132" s="625"/>
      <c r="F132" s="624"/>
      <c r="G132" s="625"/>
      <c r="H132" s="625"/>
      <c r="I132" s="625"/>
      <c r="J132" s="625"/>
      <c r="K132" s="625"/>
      <c r="L132" s="625"/>
      <c r="M132" s="625"/>
      <c r="N132" s="625"/>
      <c r="O132" s="624"/>
    </row>
    <row r="133" customFormat="false" ht="12.75" hidden="false" customHeight="false" outlineLevel="0" collapsed="false">
      <c r="A133" s="625"/>
      <c r="B133" s="625"/>
      <c r="C133" s="625"/>
      <c r="D133" s="625"/>
      <c r="E133" s="625"/>
      <c r="F133" s="624"/>
      <c r="G133" s="625"/>
      <c r="H133" s="625"/>
      <c r="I133" s="625"/>
      <c r="J133" s="625"/>
      <c r="K133" s="625"/>
      <c r="L133" s="625"/>
      <c r="M133" s="625"/>
      <c r="N133" s="625"/>
      <c r="O133" s="624"/>
    </row>
    <row r="134" customFormat="false" ht="12.75" hidden="false" customHeight="false" outlineLevel="0" collapsed="false">
      <c r="A134" s="625"/>
      <c r="B134" s="625"/>
      <c r="C134" s="625"/>
      <c r="D134" s="625"/>
      <c r="E134" s="625"/>
      <c r="F134" s="624"/>
      <c r="G134" s="625"/>
      <c r="H134" s="625"/>
      <c r="I134" s="625"/>
      <c r="J134" s="625"/>
      <c r="K134" s="625"/>
      <c r="L134" s="625"/>
      <c r="M134" s="625"/>
      <c r="N134" s="625"/>
      <c r="O134" s="624"/>
    </row>
    <row r="135" customFormat="false" ht="12.75" hidden="false" customHeight="false" outlineLevel="0" collapsed="false">
      <c r="A135" s="625"/>
      <c r="B135" s="625"/>
      <c r="C135" s="625"/>
      <c r="D135" s="625"/>
      <c r="E135" s="625"/>
      <c r="F135" s="624"/>
      <c r="G135" s="625"/>
      <c r="H135" s="625"/>
      <c r="I135" s="625"/>
      <c r="J135" s="625"/>
      <c r="K135" s="625"/>
      <c r="L135" s="625"/>
      <c r="M135" s="625"/>
      <c r="N135" s="625"/>
      <c r="O135" s="624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5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5" width="18.7"/>
  </cols>
  <sheetData>
    <row r="1" s="157" customFormat="true" ht="18" hidden="false" customHeight="false" outlineLevel="0" collapsed="false">
      <c r="A1" s="156" t="s">
        <v>116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11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58" t="s">
        <v>115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s="157" customFormat="tru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5" hidden="false" customHeight="true" outlineLevel="0" collapsed="false">
      <c r="A8" s="601" t="s">
        <v>1138</v>
      </c>
      <c r="B8" s="418" t="s">
        <v>857</v>
      </c>
      <c r="C8" s="418"/>
      <c r="D8" s="418"/>
      <c r="E8" s="418"/>
      <c r="F8" s="418"/>
      <c r="G8" s="419" t="s">
        <v>858</v>
      </c>
      <c r="H8" s="419"/>
      <c r="I8" s="419"/>
      <c r="J8" s="420" t="s">
        <v>859</v>
      </c>
      <c r="K8" s="421" t="s">
        <v>860</v>
      </c>
      <c r="L8" s="421"/>
      <c r="M8" s="421"/>
    </row>
    <row r="9" customFormat="false" ht="12.75" hidden="false" customHeight="true" outlineLevel="0" collapsed="false">
      <c r="A9" s="601"/>
      <c r="B9" s="422"/>
      <c r="C9" s="423"/>
      <c r="D9" s="424"/>
      <c r="E9" s="423"/>
      <c r="F9" s="424"/>
      <c r="G9" s="425" t="s">
        <v>861</v>
      </c>
      <c r="H9" s="426" t="s">
        <v>862</v>
      </c>
      <c r="I9" s="427" t="s">
        <v>21</v>
      </c>
      <c r="J9" s="420"/>
      <c r="K9" s="428" t="s">
        <v>863</v>
      </c>
      <c r="L9" s="426" t="s">
        <v>864</v>
      </c>
      <c r="M9" s="426" t="s">
        <v>21</v>
      </c>
    </row>
    <row r="10" customFormat="false" ht="12.75" hidden="false" customHeight="false" outlineLevel="0" collapsed="false">
      <c r="A10" s="601"/>
      <c r="B10" s="429"/>
      <c r="C10" s="430"/>
      <c r="D10" s="430"/>
      <c r="E10" s="430"/>
      <c r="F10" s="430"/>
      <c r="G10" s="425"/>
      <c r="H10" s="426"/>
      <c r="I10" s="427"/>
      <c r="J10" s="420"/>
      <c r="K10" s="428"/>
      <c r="L10" s="426"/>
      <c r="M10" s="426"/>
    </row>
    <row r="11" customFormat="false" ht="12.75" hidden="false" customHeight="false" outlineLevel="0" collapsed="false">
      <c r="A11" s="601"/>
      <c r="B11" s="429" t="s">
        <v>205</v>
      </c>
      <c r="C11" s="430" t="s">
        <v>206</v>
      </c>
      <c r="D11" s="430" t="s">
        <v>207</v>
      </c>
      <c r="E11" s="430" t="s">
        <v>227</v>
      </c>
      <c r="F11" s="430" t="s">
        <v>21</v>
      </c>
      <c r="G11" s="425"/>
      <c r="H11" s="426"/>
      <c r="I11" s="427"/>
      <c r="J11" s="431"/>
      <c r="K11" s="428"/>
      <c r="L11" s="426"/>
      <c r="M11" s="426"/>
    </row>
    <row r="12" customFormat="false" ht="15.75" hidden="false" customHeight="true" outlineLevel="0" collapsed="false">
      <c r="A12" s="601"/>
      <c r="B12" s="432" t="s">
        <v>229</v>
      </c>
      <c r="C12" s="433" t="s">
        <v>230</v>
      </c>
      <c r="D12" s="433" t="s">
        <v>231</v>
      </c>
      <c r="E12" s="433" t="s">
        <v>232</v>
      </c>
      <c r="F12" s="433" t="s">
        <v>233</v>
      </c>
      <c r="G12" s="434" t="s">
        <v>234</v>
      </c>
      <c r="H12" s="141" t="s">
        <v>251</v>
      </c>
      <c r="I12" s="141" t="s">
        <v>865</v>
      </c>
      <c r="J12" s="435" t="s">
        <v>866</v>
      </c>
      <c r="K12" s="169" t="s">
        <v>254</v>
      </c>
      <c r="L12" s="141" t="s">
        <v>255</v>
      </c>
      <c r="M12" s="141" t="s">
        <v>867</v>
      </c>
    </row>
    <row r="13" customFormat="false" ht="12.75" hidden="false" customHeight="false" outlineLevel="0" collapsed="false">
      <c r="A13" s="170"/>
      <c r="B13" s="436"/>
      <c r="C13" s="436"/>
      <c r="D13" s="436"/>
      <c r="E13" s="436"/>
      <c r="F13" s="437"/>
      <c r="G13" s="436"/>
      <c r="H13" s="436"/>
      <c r="I13" s="437"/>
      <c r="J13" s="438"/>
      <c r="K13" s="436"/>
      <c r="L13" s="436"/>
      <c r="M13" s="437"/>
    </row>
    <row r="14" customFormat="false" ht="15.75" hidden="false" customHeight="false" outlineLevel="0" collapsed="false">
      <c r="A14" s="369" t="s">
        <v>540</v>
      </c>
      <c r="B14" s="360" t="n">
        <v>58539</v>
      </c>
      <c r="C14" s="360" t="n">
        <v>0</v>
      </c>
      <c r="D14" s="360" t="n">
        <v>1184</v>
      </c>
      <c r="E14" s="360" t="n">
        <v>0</v>
      </c>
      <c r="F14" s="360" t="n">
        <v>59723</v>
      </c>
      <c r="G14" s="360" t="n">
        <v>0</v>
      </c>
      <c r="H14" s="360" t="n">
        <v>0</v>
      </c>
      <c r="I14" s="360" t="n">
        <v>0</v>
      </c>
      <c r="J14" s="360" t="n">
        <v>59723</v>
      </c>
      <c r="K14" s="360" t="n">
        <v>0</v>
      </c>
      <c r="L14" s="360" t="n">
        <v>0</v>
      </c>
      <c r="M14" s="360" t="n">
        <v>0</v>
      </c>
    </row>
    <row r="15" customFormat="false" ht="16.5" hidden="false" customHeight="false" outlineLevel="0" collapsed="false">
      <c r="A15" s="367"/>
      <c r="B15" s="369"/>
      <c r="C15" s="440"/>
      <c r="D15" s="440"/>
      <c r="E15" s="440"/>
      <c r="F15" s="440"/>
      <c r="G15" s="440"/>
      <c r="H15" s="440"/>
      <c r="I15" s="441"/>
      <c r="J15" s="440"/>
      <c r="K15" s="440"/>
      <c r="L15" s="440"/>
      <c r="M15" s="441"/>
    </row>
    <row r="16" customFormat="false" ht="15.75" hidden="false" customHeight="false" outlineLevel="0" collapsed="false">
      <c r="A16" s="359" t="s">
        <v>785</v>
      </c>
      <c r="B16" s="359" t="n">
        <v>29960</v>
      </c>
      <c r="C16" s="359" t="n">
        <v>0</v>
      </c>
      <c r="D16" s="359" t="n">
        <v>1093</v>
      </c>
      <c r="E16" s="359" t="n">
        <v>0</v>
      </c>
      <c r="F16" s="602" t="n">
        <v>31053</v>
      </c>
      <c r="G16" s="359" t="n">
        <v>0</v>
      </c>
      <c r="H16" s="359" t="n">
        <v>0</v>
      </c>
      <c r="I16" s="360" t="n">
        <v>0</v>
      </c>
      <c r="J16" s="626" t="n">
        <v>31053</v>
      </c>
      <c r="K16" s="359" t="n">
        <v>0</v>
      </c>
      <c r="L16" s="359" t="n">
        <v>0</v>
      </c>
      <c r="M16" s="360" t="n">
        <v>0</v>
      </c>
    </row>
    <row r="17" customFormat="false" ht="15.75" hidden="false" customHeight="false" outlineLevel="0" collapsed="false">
      <c r="A17" s="359" t="s">
        <v>786</v>
      </c>
      <c r="B17" s="359" t="n">
        <v>19468</v>
      </c>
      <c r="C17" s="359" t="n">
        <v>0</v>
      </c>
      <c r="D17" s="359" t="n">
        <v>91</v>
      </c>
      <c r="E17" s="359" t="n">
        <v>0</v>
      </c>
      <c r="F17" s="602" t="n">
        <v>19559</v>
      </c>
      <c r="G17" s="359" t="n">
        <v>0</v>
      </c>
      <c r="H17" s="359" t="n">
        <v>0</v>
      </c>
      <c r="I17" s="360" t="n">
        <v>0</v>
      </c>
      <c r="J17" s="626" t="n">
        <v>19559</v>
      </c>
      <c r="K17" s="359" t="n">
        <v>0</v>
      </c>
      <c r="L17" s="359" t="n">
        <v>0</v>
      </c>
      <c r="M17" s="360" t="n">
        <v>0</v>
      </c>
    </row>
    <row r="18" customFormat="false" ht="15.75" hidden="false" customHeight="false" outlineLevel="0" collapsed="false">
      <c r="A18" s="359" t="s">
        <v>787</v>
      </c>
      <c r="B18" s="359" t="n">
        <v>9111</v>
      </c>
      <c r="C18" s="359" t="n">
        <v>0</v>
      </c>
      <c r="D18" s="359" t="n">
        <v>0</v>
      </c>
      <c r="E18" s="359" t="n">
        <v>0</v>
      </c>
      <c r="F18" s="602" t="n">
        <v>9111</v>
      </c>
      <c r="G18" s="359" t="n">
        <v>0</v>
      </c>
      <c r="H18" s="359" t="n">
        <v>0</v>
      </c>
      <c r="I18" s="360" t="n">
        <v>0</v>
      </c>
      <c r="J18" s="626" t="n">
        <v>9111</v>
      </c>
      <c r="K18" s="359" t="n">
        <v>0</v>
      </c>
      <c r="L18" s="359" t="n">
        <v>0</v>
      </c>
      <c r="M18" s="360" t="n">
        <v>0</v>
      </c>
    </row>
    <row r="19" customFormat="false" ht="15.75" hidden="false" customHeight="false" outlineLevel="0" collapsed="false">
      <c r="A19" s="359" t="s">
        <v>788</v>
      </c>
      <c r="B19" s="359" t="n">
        <v>0</v>
      </c>
      <c r="C19" s="359" t="n">
        <v>0</v>
      </c>
      <c r="D19" s="359" t="n">
        <v>0</v>
      </c>
      <c r="E19" s="359" t="n">
        <v>0</v>
      </c>
      <c r="F19" s="602" t="n">
        <v>0</v>
      </c>
      <c r="G19" s="359" t="n">
        <v>0</v>
      </c>
      <c r="H19" s="359" t="n">
        <v>0</v>
      </c>
      <c r="I19" s="360" t="n">
        <v>0</v>
      </c>
      <c r="J19" s="626" t="n">
        <v>0</v>
      </c>
      <c r="K19" s="359" t="n">
        <v>0</v>
      </c>
      <c r="L19" s="359" t="n">
        <v>0</v>
      </c>
      <c r="M19" s="360" t="n">
        <v>0</v>
      </c>
    </row>
    <row r="20" customFormat="false" ht="15" hidden="false" customHeight="false" outlineLevel="0" collapsed="false">
      <c r="A20" s="359"/>
      <c r="B20" s="359"/>
      <c r="C20" s="436"/>
      <c r="D20" s="436"/>
      <c r="E20" s="436"/>
      <c r="F20" s="171"/>
      <c r="G20" s="436"/>
      <c r="H20" s="436"/>
      <c r="I20" s="437"/>
      <c r="J20" s="439"/>
      <c r="K20" s="436"/>
      <c r="L20" s="436"/>
      <c r="M20" s="437"/>
    </row>
    <row r="21" customFormat="false" ht="15.75" hidden="false" customHeight="false" outlineLevel="0" collapsed="false">
      <c r="A21" s="369" t="s">
        <v>1139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60" t="n">
        <v>0</v>
      </c>
      <c r="I21" s="360" t="n">
        <v>0</v>
      </c>
      <c r="J21" s="360" t="n">
        <v>0</v>
      </c>
      <c r="K21" s="360" t="n">
        <v>0</v>
      </c>
      <c r="L21" s="360" t="n">
        <v>0</v>
      </c>
      <c r="M21" s="360" t="n">
        <v>0</v>
      </c>
    </row>
    <row r="22" customFormat="false" ht="15" hidden="false" customHeight="false" outlineLevel="0" collapsed="false">
      <c r="A22" s="359"/>
      <c r="B22" s="359"/>
      <c r="C22" s="436"/>
      <c r="D22" s="436"/>
      <c r="E22" s="436"/>
      <c r="F22" s="171"/>
      <c r="G22" s="436"/>
      <c r="H22" s="436"/>
      <c r="I22" s="437"/>
      <c r="J22" s="439"/>
      <c r="K22" s="436"/>
      <c r="L22" s="436"/>
      <c r="M22" s="437"/>
    </row>
    <row r="23" customFormat="false" ht="15.75" hidden="false" customHeight="false" outlineLevel="0" collapsed="false">
      <c r="A23" s="359" t="s">
        <v>1140</v>
      </c>
      <c r="B23" s="359" t="n">
        <v>0</v>
      </c>
      <c r="C23" s="359" t="n">
        <v>0</v>
      </c>
      <c r="D23" s="359" t="n">
        <v>0</v>
      </c>
      <c r="E23" s="359" t="n">
        <v>0</v>
      </c>
      <c r="F23" s="602" t="n">
        <v>0</v>
      </c>
      <c r="G23" s="359" t="n">
        <v>0</v>
      </c>
      <c r="H23" s="359" t="n">
        <v>0</v>
      </c>
      <c r="I23" s="360" t="n">
        <v>0</v>
      </c>
      <c r="J23" s="626" t="n">
        <v>0</v>
      </c>
      <c r="K23" s="359" t="n">
        <v>0</v>
      </c>
      <c r="L23" s="359" t="n">
        <v>0</v>
      </c>
      <c r="M23" s="360" t="n">
        <v>0</v>
      </c>
    </row>
    <row r="24" customFormat="fals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602" t="n">
        <v>0</v>
      </c>
      <c r="G24" s="359" t="n">
        <v>0</v>
      </c>
      <c r="H24" s="359" t="n">
        <v>0</v>
      </c>
      <c r="I24" s="360" t="n">
        <v>0</v>
      </c>
      <c r="J24" s="626" t="n">
        <v>0</v>
      </c>
      <c r="K24" s="359" t="n">
        <v>0</v>
      </c>
      <c r="L24" s="359" t="n">
        <v>0</v>
      </c>
      <c r="M24" s="360" t="n">
        <v>0</v>
      </c>
    </row>
    <row r="25" customFormat="false" ht="15" hidden="false" customHeight="false" outlineLevel="0" collapsed="false">
      <c r="A25" s="359"/>
      <c r="B25" s="359"/>
      <c r="C25" s="436"/>
      <c r="D25" s="436"/>
      <c r="E25" s="436"/>
      <c r="F25" s="171"/>
      <c r="G25" s="436"/>
      <c r="H25" s="436"/>
      <c r="I25" s="437"/>
      <c r="J25" s="439"/>
      <c r="K25" s="436"/>
      <c r="L25" s="436"/>
      <c r="M25" s="437"/>
    </row>
    <row r="26" customFormat="fals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0</v>
      </c>
      <c r="J26" s="360" t="n">
        <v>0</v>
      </c>
      <c r="K26" s="360" t="n">
        <v>0</v>
      </c>
      <c r="L26" s="360" t="n">
        <v>0</v>
      </c>
      <c r="M26" s="360" t="n">
        <v>0</v>
      </c>
    </row>
    <row r="27" customFormat="false" ht="15" hidden="false" customHeight="false" outlineLevel="0" collapsed="false">
      <c r="A27" s="359"/>
      <c r="B27" s="359"/>
      <c r="C27" s="436"/>
      <c r="D27" s="436"/>
      <c r="E27" s="436"/>
      <c r="F27" s="171"/>
      <c r="G27" s="436"/>
      <c r="H27" s="436"/>
      <c r="I27" s="437"/>
      <c r="J27" s="439"/>
      <c r="K27" s="436"/>
      <c r="L27" s="436"/>
      <c r="M27" s="437"/>
    </row>
    <row r="28" customFormat="false" ht="15.75" hidden="false" customHeight="false" outlineLevel="0" collapsed="false">
      <c r="A28" s="359" t="s">
        <v>1142</v>
      </c>
      <c r="B28" s="359" t="n">
        <v>0</v>
      </c>
      <c r="C28" s="359" t="n">
        <v>0</v>
      </c>
      <c r="D28" s="359" t="n">
        <v>0</v>
      </c>
      <c r="E28" s="359" t="n">
        <v>0</v>
      </c>
      <c r="F28" s="602" t="n">
        <v>0</v>
      </c>
      <c r="G28" s="359" t="n">
        <v>0</v>
      </c>
      <c r="H28" s="359" t="n">
        <v>0</v>
      </c>
      <c r="I28" s="360" t="n">
        <v>0</v>
      </c>
      <c r="J28" s="626" t="n">
        <v>0</v>
      </c>
      <c r="K28" s="359" t="n">
        <v>0</v>
      </c>
      <c r="L28" s="359" t="n">
        <v>0</v>
      </c>
      <c r="M28" s="360" t="n">
        <v>0</v>
      </c>
    </row>
    <row r="29" customFormat="false" ht="15" hidden="false" customHeight="false" outlineLevel="0" collapsed="false">
      <c r="A29" s="359"/>
      <c r="B29" s="359"/>
      <c r="C29" s="436"/>
      <c r="D29" s="436"/>
      <c r="E29" s="436"/>
      <c r="F29" s="171"/>
      <c r="G29" s="436"/>
      <c r="H29" s="436"/>
      <c r="I29" s="437"/>
      <c r="J29" s="439"/>
      <c r="K29" s="436"/>
      <c r="L29" s="436"/>
      <c r="M29" s="437"/>
    </row>
    <row r="30" customFormat="fals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0</v>
      </c>
      <c r="K30" s="360" t="n">
        <v>0</v>
      </c>
      <c r="L30" s="360" t="n">
        <v>0</v>
      </c>
      <c r="M30" s="360" t="n">
        <v>0</v>
      </c>
    </row>
    <row r="31" customFormat="false" ht="15" hidden="false" customHeight="false" outlineLevel="0" collapsed="false">
      <c r="A31" s="359"/>
      <c r="B31" s="359"/>
      <c r="C31" s="436"/>
      <c r="D31" s="436"/>
      <c r="E31" s="436"/>
      <c r="F31" s="171"/>
      <c r="G31" s="436"/>
      <c r="H31" s="436"/>
      <c r="I31" s="437"/>
      <c r="J31" s="439"/>
      <c r="K31" s="436"/>
      <c r="L31" s="436"/>
      <c r="M31" s="437"/>
    </row>
    <row r="32" customFormat="false" ht="15.75" hidden="false" customHeight="false" outlineLevel="0" collapsed="false">
      <c r="A32" s="359" t="s">
        <v>1143</v>
      </c>
      <c r="B32" s="359" t="n">
        <v>0</v>
      </c>
      <c r="C32" s="359" t="n">
        <v>0</v>
      </c>
      <c r="D32" s="359" t="n">
        <v>0</v>
      </c>
      <c r="E32" s="359" t="n">
        <v>0</v>
      </c>
      <c r="F32" s="602" t="n">
        <v>0</v>
      </c>
      <c r="G32" s="359" t="n">
        <v>0</v>
      </c>
      <c r="H32" s="359" t="n">
        <v>0</v>
      </c>
      <c r="I32" s="360" t="n">
        <v>0</v>
      </c>
      <c r="J32" s="626" t="n">
        <v>0</v>
      </c>
      <c r="K32" s="359" t="n">
        <v>0</v>
      </c>
      <c r="L32" s="359" t="n">
        <v>0</v>
      </c>
      <c r="M32" s="360" t="n">
        <v>0</v>
      </c>
    </row>
    <row r="33" customFormat="false" ht="17.25" hidden="false" customHeight="false" outlineLevel="0" collapsed="false">
      <c r="A33" s="367"/>
      <c r="B33" s="359"/>
      <c r="C33" s="440"/>
      <c r="D33" s="440"/>
      <c r="E33" s="440"/>
      <c r="F33" s="417"/>
      <c r="G33" s="440"/>
      <c r="H33" s="440"/>
      <c r="I33" s="441"/>
      <c r="J33" s="440"/>
      <c r="K33" s="440"/>
      <c r="L33" s="440"/>
      <c r="M33" s="441"/>
    </row>
    <row r="34" customFormat="false" ht="16.5" hidden="false" customHeight="true" outlineLevel="0" collapsed="false">
      <c r="A34" s="372" t="s">
        <v>790</v>
      </c>
      <c r="B34" s="372" t="n">
        <v>58539</v>
      </c>
      <c r="C34" s="372" t="n">
        <v>0</v>
      </c>
      <c r="D34" s="372" t="n">
        <v>1184</v>
      </c>
      <c r="E34" s="372" t="n">
        <v>0</v>
      </c>
      <c r="F34" s="372" t="n">
        <v>59723</v>
      </c>
      <c r="G34" s="372" t="n">
        <v>0</v>
      </c>
      <c r="H34" s="372" t="n">
        <v>0</v>
      </c>
      <c r="I34" s="372" t="n">
        <v>0</v>
      </c>
      <c r="J34" s="372" t="n">
        <v>59723</v>
      </c>
      <c r="K34" s="372" t="n">
        <v>0</v>
      </c>
      <c r="L34" s="372" t="n">
        <v>0</v>
      </c>
      <c r="M34" s="372" t="n">
        <v>0</v>
      </c>
    </row>
    <row r="35" customFormat="fals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7"/>
      <c r="K35" s="176"/>
      <c r="L35" s="176"/>
      <c r="M35" s="176"/>
    </row>
    <row r="36" customFormat="false" ht="12.75" hidden="false" customHeight="false" outlineLevel="0" collapsed="false">
      <c r="A36" s="178" t="s">
        <v>236</v>
      </c>
      <c r="B36" s="178"/>
      <c r="C36" s="178"/>
      <c r="D36" s="178"/>
      <c r="E36" s="178"/>
      <c r="F36" s="178"/>
      <c r="G36" s="178"/>
      <c r="H36" s="178"/>
      <c r="I36" s="178"/>
      <c r="J36" s="179"/>
      <c r="K36" s="178"/>
      <c r="L36" s="178"/>
      <c r="M36" s="178"/>
    </row>
    <row r="37" customFormat="false" ht="12.75" hidden="false" customHeight="false" outlineLevel="0" collapsed="false">
      <c r="A37" s="152" t="s">
        <v>23</v>
      </c>
      <c r="B37" s="152"/>
      <c r="C37" s="178"/>
      <c r="D37" s="178"/>
      <c r="E37" s="178"/>
      <c r="F37" s="178"/>
      <c r="G37" s="178"/>
      <c r="H37" s="178"/>
      <c r="I37" s="178"/>
      <c r="J37" s="179"/>
      <c r="K37" s="178"/>
      <c r="L37" s="178"/>
      <c r="M37" s="178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179"/>
      <c r="J38" s="179"/>
      <c r="K38" s="64"/>
      <c r="L38" s="64"/>
      <c r="M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179"/>
      <c r="J39" s="179"/>
      <c r="K39" s="64"/>
      <c r="L39" s="64"/>
      <c r="M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179"/>
      <c r="J40" s="179"/>
      <c r="K40" s="64"/>
      <c r="L40" s="64"/>
      <c r="M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179"/>
      <c r="J41" s="179"/>
      <c r="K41" s="64"/>
      <c r="L41" s="64"/>
      <c r="M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179"/>
      <c r="J42" s="179"/>
      <c r="K42" s="64"/>
      <c r="L42" s="64"/>
      <c r="M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179"/>
      <c r="J43" s="179"/>
      <c r="K43" s="64"/>
      <c r="L43" s="64"/>
      <c r="M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179"/>
      <c r="J44" s="179"/>
      <c r="K44" s="64"/>
      <c r="L44" s="64"/>
      <c r="M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179"/>
      <c r="J45" s="179"/>
      <c r="K45" s="64"/>
      <c r="L45" s="64"/>
      <c r="M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179"/>
      <c r="J46" s="179"/>
      <c r="K46" s="64"/>
      <c r="L46" s="64"/>
      <c r="M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179"/>
      <c r="J47" s="179"/>
      <c r="K47" s="64"/>
      <c r="L47" s="64"/>
      <c r="M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179"/>
      <c r="J48" s="179"/>
      <c r="K48" s="64"/>
      <c r="L48" s="64"/>
      <c r="M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179"/>
      <c r="J49" s="179"/>
      <c r="K49" s="64"/>
      <c r="L49" s="64"/>
      <c r="M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179"/>
      <c r="J50" s="179"/>
      <c r="K50" s="64"/>
      <c r="L50" s="64"/>
      <c r="M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179"/>
      <c r="J51" s="179"/>
      <c r="K51" s="64"/>
      <c r="L51" s="64"/>
      <c r="M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179"/>
      <c r="J52" s="179"/>
      <c r="K52" s="64"/>
      <c r="L52" s="64"/>
      <c r="M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179"/>
      <c r="J53" s="179"/>
      <c r="K53" s="64"/>
      <c r="L53" s="64"/>
      <c r="M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179"/>
      <c r="J54" s="179"/>
      <c r="K54" s="64"/>
      <c r="L54" s="64"/>
      <c r="M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179"/>
      <c r="J55" s="179"/>
      <c r="K55" s="64"/>
      <c r="L55" s="64"/>
      <c r="M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179"/>
      <c r="J56" s="179"/>
      <c r="K56" s="64"/>
      <c r="L56" s="64"/>
      <c r="M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179"/>
      <c r="J57" s="179"/>
      <c r="K57" s="64"/>
      <c r="L57" s="64"/>
      <c r="M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179"/>
      <c r="J58" s="179"/>
      <c r="K58" s="64"/>
      <c r="L58" s="64"/>
      <c r="M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179"/>
      <c r="J59" s="179"/>
      <c r="K59" s="64"/>
      <c r="L59" s="64"/>
      <c r="M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179"/>
      <c r="J60" s="179"/>
      <c r="K60" s="64"/>
      <c r="L60" s="64"/>
      <c r="M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179"/>
      <c r="J61" s="179"/>
      <c r="K61" s="64"/>
      <c r="L61" s="64"/>
      <c r="M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179"/>
      <c r="J62" s="179"/>
      <c r="K62" s="64"/>
      <c r="L62" s="64"/>
      <c r="M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179"/>
      <c r="J63" s="179"/>
      <c r="K63" s="64"/>
      <c r="L63" s="64"/>
      <c r="M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179"/>
      <c r="J64" s="179"/>
      <c r="K64" s="64"/>
      <c r="L64" s="64"/>
      <c r="M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179"/>
      <c r="J65" s="179"/>
      <c r="K65" s="64"/>
      <c r="L65" s="64"/>
      <c r="M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179"/>
      <c r="J66" s="179"/>
      <c r="K66" s="64"/>
      <c r="L66" s="64"/>
      <c r="M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179"/>
      <c r="J67" s="179"/>
      <c r="K67" s="64"/>
      <c r="L67" s="64"/>
      <c r="M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179"/>
      <c r="J68" s="179"/>
      <c r="K68" s="64"/>
      <c r="L68" s="64"/>
      <c r="M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179"/>
      <c r="J69" s="179"/>
      <c r="K69" s="64"/>
      <c r="L69" s="64"/>
      <c r="M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179"/>
      <c r="J70" s="179"/>
      <c r="K70" s="64"/>
      <c r="L70" s="64"/>
      <c r="M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179"/>
      <c r="J71" s="179"/>
      <c r="K71" s="64"/>
      <c r="L71" s="64"/>
      <c r="M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179"/>
      <c r="J72" s="179"/>
      <c r="K72" s="64"/>
      <c r="L72" s="64"/>
      <c r="M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179"/>
      <c r="J73" s="179"/>
      <c r="K73" s="64"/>
      <c r="L73" s="64"/>
      <c r="M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179"/>
      <c r="J74" s="179"/>
      <c r="K74" s="64"/>
      <c r="L74" s="64"/>
      <c r="M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179"/>
      <c r="J75" s="179"/>
      <c r="K75" s="64"/>
      <c r="L75" s="64"/>
      <c r="M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179"/>
      <c r="J76" s="179"/>
      <c r="K76" s="64"/>
      <c r="L76" s="64"/>
      <c r="M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179"/>
      <c r="J77" s="179"/>
      <c r="K77" s="64"/>
      <c r="L77" s="64"/>
      <c r="M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179"/>
      <c r="J78" s="179"/>
      <c r="K78" s="64"/>
      <c r="L78" s="64"/>
      <c r="M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179"/>
      <c r="J79" s="179"/>
      <c r="K79" s="64"/>
      <c r="L79" s="64"/>
      <c r="M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179"/>
      <c r="J80" s="179"/>
      <c r="K80" s="64"/>
      <c r="L80" s="64"/>
      <c r="M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179"/>
      <c r="J81" s="179"/>
      <c r="K81" s="64"/>
      <c r="L81" s="64"/>
      <c r="M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179"/>
      <c r="J82" s="179"/>
      <c r="K82" s="64"/>
      <c r="L82" s="64"/>
      <c r="M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179"/>
      <c r="J83" s="179"/>
      <c r="K83" s="64"/>
      <c r="L83" s="64"/>
      <c r="M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179"/>
      <c r="J84" s="179"/>
      <c r="K84" s="64"/>
      <c r="L84" s="64"/>
      <c r="M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179"/>
      <c r="J85" s="179"/>
      <c r="K85" s="64"/>
      <c r="L85" s="64"/>
      <c r="M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179"/>
      <c r="J86" s="179"/>
      <c r="K86" s="64"/>
      <c r="L86" s="64"/>
      <c r="M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179"/>
      <c r="J87" s="179"/>
      <c r="K87" s="64"/>
      <c r="L87" s="64"/>
      <c r="M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179"/>
      <c r="J88" s="179"/>
      <c r="K88" s="64"/>
      <c r="L88" s="64"/>
      <c r="M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179"/>
      <c r="J89" s="179"/>
      <c r="K89" s="64"/>
      <c r="L89" s="64"/>
      <c r="M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179"/>
      <c r="J90" s="179"/>
      <c r="K90" s="64"/>
      <c r="L90" s="64"/>
      <c r="M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179"/>
      <c r="J91" s="179"/>
      <c r="K91" s="64"/>
      <c r="L91" s="64"/>
      <c r="M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179"/>
      <c r="J92" s="179"/>
      <c r="K92" s="64"/>
      <c r="L92" s="64"/>
      <c r="M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179"/>
      <c r="J93" s="179"/>
      <c r="K93" s="64"/>
      <c r="L93" s="64"/>
      <c r="M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179"/>
      <c r="J94" s="179"/>
      <c r="K94" s="64"/>
      <c r="L94" s="64"/>
      <c r="M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179"/>
      <c r="J95" s="179"/>
      <c r="K95" s="64"/>
      <c r="L95" s="64"/>
      <c r="M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179"/>
      <c r="J96" s="179"/>
      <c r="K96" s="64"/>
      <c r="L96" s="64"/>
      <c r="M96" s="179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16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9" t="s">
        <v>1138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59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59"/>
      <c r="B9" s="196" t="s">
        <v>267</v>
      </c>
      <c r="C9" s="196" t="s">
        <v>268</v>
      </c>
      <c r="D9" s="447"/>
      <c r="E9" s="447" t="s">
        <v>269</v>
      </c>
      <c r="F9" s="447" t="s">
        <v>270</v>
      </c>
      <c r="G9" s="447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s="402" customFormat="true" ht="12.75" hidden="false" customHeight="false" outlineLevel="0" collapsed="false">
      <c r="A11" s="627" t="s">
        <v>540</v>
      </c>
      <c r="B11" s="628" t="n">
        <v>601963</v>
      </c>
      <c r="C11" s="628" t="n">
        <v>600893</v>
      </c>
      <c r="D11" s="114"/>
      <c r="E11" s="628" t="n">
        <v>1070</v>
      </c>
      <c r="F11" s="205" t="n">
        <v>0.178068308334429</v>
      </c>
      <c r="G11" s="114"/>
      <c r="H11" s="628" t="n">
        <v>593908</v>
      </c>
      <c r="I11" s="628" t="n">
        <v>584425</v>
      </c>
      <c r="J11" s="205"/>
      <c r="K11" s="200" t="n">
        <v>98.6618778895048</v>
      </c>
      <c r="L11" s="200" t="n">
        <v>97.2594122414473</v>
      </c>
    </row>
    <row r="12" customFormat="false" ht="12.75" hidden="false" customHeight="false" outlineLevel="0" collapsed="false">
      <c r="A12" s="181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181" t="s">
        <v>785</v>
      </c>
      <c r="B13" s="181" t="n">
        <v>331505</v>
      </c>
      <c r="C13" s="181" t="n">
        <v>351291</v>
      </c>
      <c r="E13" s="181" t="n">
        <v>-19786</v>
      </c>
      <c r="F13" s="198" t="n">
        <v>-5.63236746742729</v>
      </c>
      <c r="G13" s="192"/>
      <c r="H13" s="181" t="n">
        <v>368441</v>
      </c>
      <c r="I13" s="181" t="n">
        <v>359130</v>
      </c>
      <c r="J13" s="199"/>
      <c r="K13" s="209" t="n">
        <v>111.141913394971</v>
      </c>
      <c r="L13" s="209" t="n">
        <v>102.23148330017</v>
      </c>
    </row>
    <row r="14" customFormat="false" ht="12.75" hidden="false" customHeight="false" outlineLevel="0" collapsed="false">
      <c r="A14" s="181" t="s">
        <v>786</v>
      </c>
      <c r="B14" s="181" t="n">
        <v>221486</v>
      </c>
      <c r="C14" s="181" t="n">
        <v>199100</v>
      </c>
      <c r="E14" s="181" t="n">
        <v>22386</v>
      </c>
      <c r="F14" s="198" t="n">
        <v>11.2435961828227</v>
      </c>
      <c r="G14" s="192"/>
      <c r="H14" s="181" t="n">
        <v>165589</v>
      </c>
      <c r="I14" s="181" t="n">
        <v>160082</v>
      </c>
      <c r="J14" s="199"/>
      <c r="K14" s="209" t="n">
        <v>74.7627389541551</v>
      </c>
      <c r="L14" s="209" t="n">
        <v>80.4028126569563</v>
      </c>
    </row>
    <row r="15" customFormat="false" ht="12.75" hidden="false" customHeight="false" outlineLevel="0" collapsed="false">
      <c r="A15" s="181" t="s">
        <v>787</v>
      </c>
      <c r="B15" s="181" t="n">
        <v>28118</v>
      </c>
      <c r="C15" s="181" t="n">
        <v>33453</v>
      </c>
      <c r="E15" s="181" t="n">
        <v>-5335</v>
      </c>
      <c r="F15" s="198" t="n">
        <v>-15.9477475861657</v>
      </c>
      <c r="G15" s="192"/>
      <c r="H15" s="181" t="n">
        <v>28118</v>
      </c>
      <c r="I15" s="181" t="n">
        <v>33453</v>
      </c>
      <c r="J15" s="199"/>
      <c r="K15" s="209" t="n">
        <v>100</v>
      </c>
      <c r="L15" s="209" t="n">
        <v>100</v>
      </c>
    </row>
    <row r="16" customFormat="false" ht="12.75" hidden="false" customHeight="false" outlineLevel="0" collapsed="false">
      <c r="A16" s="181" t="s">
        <v>788</v>
      </c>
      <c r="B16" s="181" t="n">
        <v>20854</v>
      </c>
      <c r="C16" s="181" t="n">
        <v>17049</v>
      </c>
      <c r="E16" s="181" t="n">
        <v>3805</v>
      </c>
      <c r="F16" s="198" t="n">
        <v>22.318024517567</v>
      </c>
      <c r="G16" s="192"/>
      <c r="H16" s="181" t="n">
        <v>31760</v>
      </c>
      <c r="I16" s="181" t="n">
        <v>31760</v>
      </c>
      <c r="J16" s="199"/>
      <c r="K16" s="209" t="n">
        <v>152.296921453918</v>
      </c>
      <c r="L16" s="209" t="n">
        <v>186.286585723503</v>
      </c>
    </row>
    <row r="17" customFormat="false" ht="12.75" hidden="false" customHeight="false" outlineLevel="0" collapsed="false">
      <c r="A17" s="181"/>
      <c r="F17" s="198"/>
      <c r="G17" s="192"/>
      <c r="J17" s="199"/>
      <c r="K17" s="209"/>
      <c r="L17" s="209"/>
    </row>
    <row r="18" s="402" customFormat="true" ht="12.75" hidden="false" customHeight="false" outlineLevel="0" collapsed="false">
      <c r="A18" s="114" t="s">
        <v>1139</v>
      </c>
      <c r="B18" s="114" t="n">
        <v>75131</v>
      </c>
      <c r="C18" s="114" t="n">
        <v>63597</v>
      </c>
      <c r="D18" s="114"/>
      <c r="E18" s="114" t="n">
        <v>11534</v>
      </c>
      <c r="F18" s="205" t="n">
        <v>18.1360756010504</v>
      </c>
      <c r="G18" s="114"/>
      <c r="H18" s="114" t="n">
        <v>13315</v>
      </c>
      <c r="I18" s="114" t="n">
        <v>12510</v>
      </c>
      <c r="J18" s="205"/>
      <c r="K18" s="200" t="n">
        <v>17.722378245997</v>
      </c>
      <c r="L18" s="200" t="n">
        <v>19.6707391858107</v>
      </c>
    </row>
    <row r="19" customFormat="false" ht="12.75" hidden="false" customHeight="false" outlineLevel="0" collapsed="false">
      <c r="A19" s="181"/>
      <c r="F19" s="198"/>
      <c r="G19" s="192"/>
      <c r="J19" s="199"/>
      <c r="K19" s="209"/>
      <c r="L19" s="209"/>
    </row>
    <row r="20" customFormat="false" ht="12.75" hidden="false" customHeight="false" outlineLevel="0" collapsed="false">
      <c r="A20" s="181" t="s">
        <v>1140</v>
      </c>
      <c r="B20" s="181" t="n">
        <v>12566</v>
      </c>
      <c r="C20" s="181" t="n">
        <v>11918</v>
      </c>
      <c r="E20" s="181" t="n">
        <v>648</v>
      </c>
      <c r="F20" s="198" t="n">
        <v>5.43715388488001</v>
      </c>
      <c r="G20" s="192"/>
      <c r="H20" s="181" t="n">
        <v>3191</v>
      </c>
      <c r="I20" s="181" t="n">
        <v>2800</v>
      </c>
      <c r="J20" s="199"/>
      <c r="K20" s="209" t="n">
        <v>25.3939201018622</v>
      </c>
      <c r="L20" s="209" t="n">
        <v>23.4938748112099</v>
      </c>
    </row>
    <row r="21" customFormat="false" ht="12.75" hidden="false" customHeight="false" outlineLevel="0" collapsed="false">
      <c r="A21" s="181" t="s">
        <v>1141</v>
      </c>
      <c r="B21" s="181" t="n">
        <v>62565</v>
      </c>
      <c r="C21" s="181" t="n">
        <v>51679</v>
      </c>
      <c r="E21" s="181" t="n">
        <v>10886</v>
      </c>
      <c r="F21" s="198" t="n">
        <v>21.0646490837671</v>
      </c>
      <c r="G21" s="192"/>
      <c r="H21" s="181" t="n">
        <v>10124</v>
      </c>
      <c r="I21" s="181" t="n">
        <v>9710</v>
      </c>
      <c r="J21" s="199"/>
      <c r="K21" s="209" t="n">
        <v>16.1815711659874</v>
      </c>
      <c r="L21" s="209" t="n">
        <v>18.789063255868</v>
      </c>
    </row>
    <row r="22" customFormat="false" ht="12.75" hidden="false" customHeight="false" outlineLevel="0" collapsed="false">
      <c r="A22" s="181"/>
      <c r="F22" s="198"/>
      <c r="G22" s="192"/>
      <c r="J22" s="199"/>
      <c r="K22" s="209"/>
      <c r="L22" s="209"/>
    </row>
    <row r="23" s="402" customFormat="true" ht="12.75" hidden="false" customHeight="false" outlineLevel="0" collapsed="false">
      <c r="A23" s="114" t="s">
        <v>63</v>
      </c>
      <c r="B23" s="114" t="n">
        <v>143</v>
      </c>
      <c r="C23" s="114" t="n">
        <v>143</v>
      </c>
      <c r="D23" s="114"/>
      <c r="E23" s="114" t="n">
        <v>0</v>
      </c>
      <c r="F23" s="205" t="n">
        <v>0</v>
      </c>
      <c r="G23" s="114"/>
      <c r="H23" s="114" t="n">
        <v>143</v>
      </c>
      <c r="I23" s="114" t="n">
        <v>143</v>
      </c>
      <c r="J23" s="205"/>
      <c r="K23" s="200" t="n">
        <v>100</v>
      </c>
      <c r="L23" s="200" t="n">
        <v>100</v>
      </c>
    </row>
    <row r="24" customFormat="false" ht="12.75" hidden="false" customHeight="false" outlineLevel="0" collapsed="false">
      <c r="A24" s="181"/>
      <c r="F24" s="198"/>
      <c r="G24" s="192"/>
      <c r="J24" s="199"/>
      <c r="K24" s="209"/>
      <c r="L24" s="209"/>
    </row>
    <row r="25" customFormat="false" ht="12.75" hidden="false" customHeight="false" outlineLevel="0" collapsed="false">
      <c r="A25" s="181" t="s">
        <v>1142</v>
      </c>
      <c r="B25" s="181" t="n">
        <v>143</v>
      </c>
      <c r="C25" s="181" t="n">
        <v>143</v>
      </c>
      <c r="E25" s="181" t="n">
        <v>0</v>
      </c>
      <c r="F25" s="198" t="n">
        <v>0</v>
      </c>
      <c r="G25" s="192"/>
      <c r="H25" s="181" t="n">
        <v>143</v>
      </c>
      <c r="I25" s="181" t="n">
        <v>143</v>
      </c>
      <c r="J25" s="199"/>
      <c r="K25" s="209" t="n">
        <v>100</v>
      </c>
      <c r="L25" s="209" t="n">
        <v>100</v>
      </c>
    </row>
    <row r="26" customFormat="false" ht="12.75" hidden="false" customHeight="false" outlineLevel="0" collapsed="false">
      <c r="A26" s="181"/>
      <c r="F26" s="198"/>
      <c r="G26" s="192"/>
      <c r="J26" s="199"/>
      <c r="K26" s="209"/>
      <c r="L26" s="209"/>
    </row>
    <row r="27" s="402" customFormat="true" ht="12.75" hidden="false" customHeight="false" outlineLevel="0" collapsed="false">
      <c r="A27" s="114" t="s">
        <v>80</v>
      </c>
      <c r="B27" s="114" t="n">
        <v>19206</v>
      </c>
      <c r="C27" s="114" t="n">
        <v>18497</v>
      </c>
      <c r="D27" s="114"/>
      <c r="E27" s="114" t="n">
        <v>709</v>
      </c>
      <c r="F27" s="205" t="n">
        <v>3.83305400875818</v>
      </c>
      <c r="G27" s="114"/>
      <c r="H27" s="114" t="n">
        <v>19113</v>
      </c>
      <c r="I27" s="114" t="n">
        <v>19190</v>
      </c>
      <c r="J27" s="205"/>
      <c r="K27" s="200" t="n">
        <v>99.5157763199</v>
      </c>
      <c r="L27" s="200" t="n">
        <v>103.746553495161</v>
      </c>
    </row>
    <row r="28" customFormat="false" ht="12.75" hidden="false" customHeight="false" outlineLevel="0" collapsed="false">
      <c r="A28" s="181"/>
      <c r="F28" s="198"/>
      <c r="G28" s="192"/>
      <c r="J28" s="199"/>
      <c r="K28" s="209"/>
      <c r="L28" s="209"/>
    </row>
    <row r="29" customFormat="false" ht="12.75" hidden="false" customHeight="false" outlineLevel="0" collapsed="false">
      <c r="A29" s="181" t="s">
        <v>1143</v>
      </c>
      <c r="B29" s="181" t="n">
        <v>19206</v>
      </c>
      <c r="C29" s="181" t="n">
        <v>18497</v>
      </c>
      <c r="E29" s="181" t="n">
        <v>709</v>
      </c>
      <c r="F29" s="198" t="n">
        <v>3.83305400875818</v>
      </c>
      <c r="G29" s="192"/>
      <c r="H29" s="181" t="n">
        <v>19113</v>
      </c>
      <c r="I29" s="181" t="n">
        <v>19190</v>
      </c>
      <c r="J29" s="199"/>
      <c r="K29" s="209" t="n">
        <v>99.5157763199</v>
      </c>
      <c r="L29" s="209" t="n">
        <v>103.746553495161</v>
      </c>
    </row>
    <row r="30" customFormat="false" ht="12.75" hidden="false" customHeight="false" outlineLevel="0" collapsed="false">
      <c r="A30" s="448"/>
      <c r="F30" s="198"/>
      <c r="G30" s="192"/>
      <c r="J30" s="199"/>
      <c r="K30" s="209"/>
      <c r="L30" s="209"/>
    </row>
    <row r="31" customFormat="false" ht="12.75" hidden="false" customHeight="false" outlineLevel="0" collapsed="false">
      <c r="A31" s="73" t="s">
        <v>790</v>
      </c>
      <c r="B31" s="73" t="n">
        <v>696443</v>
      </c>
      <c r="C31" s="73" t="n">
        <v>683130</v>
      </c>
      <c r="D31" s="203"/>
      <c r="E31" s="73" t="n">
        <v>13313</v>
      </c>
      <c r="F31" s="204" t="n">
        <v>1.94882379634916</v>
      </c>
      <c r="G31" s="114"/>
      <c r="H31" s="73" t="n">
        <v>626479</v>
      </c>
      <c r="I31" s="73" t="n">
        <v>616268</v>
      </c>
      <c r="J31" s="205"/>
      <c r="K31" s="629"/>
      <c r="L31" s="629"/>
    </row>
    <row r="32" customFormat="false" ht="12.75" hidden="false" customHeight="false" outlineLevel="0" collapsed="false">
      <c r="A32" s="73"/>
      <c r="B32" s="73"/>
      <c r="C32" s="73"/>
      <c r="D32" s="203"/>
      <c r="E32" s="73"/>
      <c r="F32" s="73"/>
      <c r="G32" s="114"/>
      <c r="H32" s="73"/>
      <c r="I32" s="73"/>
      <c r="J32" s="205"/>
      <c r="K32" s="200"/>
      <c r="L32" s="200"/>
    </row>
    <row r="33" customFormat="false" ht="12.75" hidden="false" customHeight="false" outlineLevel="0" collapsed="false">
      <c r="A33" s="210" t="s">
        <v>279</v>
      </c>
      <c r="B33" s="217"/>
      <c r="C33" s="217"/>
      <c r="D33" s="217"/>
      <c r="E33" s="217"/>
      <c r="F33" s="218"/>
      <c r="G33" s="193"/>
      <c r="H33" s="217"/>
      <c r="I33" s="217"/>
      <c r="J33" s="194"/>
      <c r="K33" s="630" t="n">
        <v>89.9540953100254</v>
      </c>
      <c r="L33" s="630" t="n">
        <v>90.2124046667545</v>
      </c>
    </row>
    <row r="34" customFormat="false" ht="13.5" hidden="false" customHeight="false" outlineLevel="0" collapsed="false">
      <c r="A34" s="14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customFormat="false" ht="12.75" hidden="false" customHeight="false" outlineLevel="0" collapsed="false">
      <c r="A35" s="215"/>
      <c r="F35" s="198"/>
      <c r="G35" s="192"/>
      <c r="J35" s="199"/>
      <c r="K35" s="199"/>
      <c r="L35" s="199"/>
    </row>
    <row r="36" customFormat="false" ht="12.75" hidden="false" customHeight="false" outlineLevel="0" collapsed="false">
      <c r="A36" s="216" t="s">
        <v>199</v>
      </c>
      <c r="F36" s="198"/>
      <c r="G36" s="192"/>
      <c r="J36" s="199"/>
      <c r="K36" s="199"/>
      <c r="L36" s="199"/>
    </row>
    <row r="37" customFormat="false" ht="12.75" hidden="false" customHeight="false" outlineLevel="0" collapsed="false">
      <c r="A37" s="216" t="s">
        <v>23</v>
      </c>
      <c r="B37" s="216"/>
      <c r="C37" s="216"/>
      <c r="F37" s="198"/>
      <c r="G37" s="192"/>
      <c r="J37" s="199"/>
      <c r="K37" s="199"/>
      <c r="L37" s="199"/>
    </row>
    <row r="38" customFormat="false" ht="12.75" hidden="false" customHeight="false" outlineLevel="0" collapsed="false">
      <c r="A38" s="216"/>
      <c r="F38" s="198"/>
      <c r="J38" s="199"/>
      <c r="K38" s="199"/>
      <c r="L38" s="199"/>
    </row>
    <row r="39" customFormat="false" ht="12.75" hidden="false" customHeight="false" outlineLevel="0" collapsed="false">
      <c r="A39" s="215"/>
      <c r="F39" s="198"/>
      <c r="J39" s="199"/>
      <c r="K39" s="199"/>
      <c r="L39" s="199"/>
    </row>
    <row r="40" customFormat="false" ht="12.75" hidden="false" customHeight="false" outlineLevel="0" collapsed="false">
      <c r="A40" s="215"/>
      <c r="F40" s="198"/>
      <c r="J40" s="199"/>
      <c r="K40" s="199"/>
      <c r="L40" s="199"/>
    </row>
    <row r="41" customFormat="false" ht="12.75" hidden="false" customHeight="false" outlineLevel="0" collapsed="false">
      <c r="A41" s="215"/>
      <c r="F41" s="198"/>
      <c r="J41" s="199"/>
      <c r="K41" s="199"/>
      <c r="L41" s="199"/>
    </row>
    <row r="42" customFormat="false" ht="12.75" hidden="false" customHeight="false" outlineLevel="0" collapsed="false">
      <c r="A42" s="215"/>
      <c r="F42" s="198"/>
      <c r="J42" s="199"/>
      <c r="K42" s="199"/>
      <c r="L42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16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31" t="s">
        <v>282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1138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73" t="s">
        <v>540</v>
      </c>
      <c r="B11" s="72" t="n">
        <v>6181629</v>
      </c>
      <c r="C11" s="72" t="n">
        <v>88819</v>
      </c>
      <c r="D11" s="72" t="n">
        <v>581697</v>
      </c>
      <c r="E11" s="72" t="n">
        <v>20266</v>
      </c>
      <c r="F11" s="72" t="n">
        <v>601963</v>
      </c>
      <c r="G11" s="72" t="n">
        <v>6872411</v>
      </c>
      <c r="H11" s="200" t="n">
        <v>8.75912398138004</v>
      </c>
      <c r="I11" s="200" t="n">
        <v>9.05953157047581</v>
      </c>
      <c r="J11" s="200" t="n">
        <v>7.36774621466375</v>
      </c>
      <c r="K11" s="200" t="n">
        <v>6.21866581371687</v>
      </c>
      <c r="L11" s="200" t="n">
        <v>10.0515234027767</v>
      </c>
    </row>
    <row r="12" customFormat="false" ht="15" hidden="false" customHeight="false" outlineLevel="0" collapsed="false">
      <c r="A12" s="416"/>
      <c r="B12" s="73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390" t="s">
        <v>785</v>
      </c>
      <c r="B13" s="390" t="n">
        <v>3426337</v>
      </c>
      <c r="C13" s="390" t="n">
        <v>13006</v>
      </c>
      <c r="D13" s="390" t="n">
        <v>320776</v>
      </c>
      <c r="E13" s="390" t="n">
        <v>10729</v>
      </c>
      <c r="F13" s="203" t="n">
        <v>331505</v>
      </c>
      <c r="G13" s="203" t="n">
        <v>3770848</v>
      </c>
      <c r="H13" s="209" t="n">
        <v>8.79125862405486</v>
      </c>
      <c r="I13" s="209" t="n">
        <v>9.47749677600375</v>
      </c>
      <c r="J13" s="209" t="n">
        <v>7.18371180160681</v>
      </c>
      <c r="K13" s="209" t="n">
        <v>2.92033553218105</v>
      </c>
      <c r="L13" s="209" t="n">
        <v>9.13616777976731</v>
      </c>
    </row>
    <row r="14" customFormat="false" ht="12.75" hidden="false" customHeight="false" outlineLevel="0" collapsed="false">
      <c r="A14" s="390" t="s">
        <v>786</v>
      </c>
      <c r="B14" s="390" t="n">
        <v>1099301</v>
      </c>
      <c r="C14" s="390" t="n">
        <v>53966</v>
      </c>
      <c r="D14" s="390" t="n">
        <v>221486</v>
      </c>
      <c r="E14" s="390" t="n">
        <v>0</v>
      </c>
      <c r="F14" s="203" t="n">
        <v>221486</v>
      </c>
      <c r="G14" s="203" t="n">
        <v>1374753</v>
      </c>
      <c r="H14" s="209" t="n">
        <v>16.110966842771</v>
      </c>
      <c r="I14" s="209" t="n">
        <v>14.8558918795501</v>
      </c>
      <c r="J14" s="209" t="n">
        <v>12.6018884986776</v>
      </c>
      <c r="K14" s="209" t="n">
        <v>15.4878996264092</v>
      </c>
      <c r="L14" s="209" t="n">
        <v>20.036472006244</v>
      </c>
    </row>
    <row r="15" customFormat="false" ht="12.75" hidden="false" customHeight="false" outlineLevel="0" collapsed="false">
      <c r="A15" s="390" t="s">
        <v>787</v>
      </c>
      <c r="B15" s="390" t="n">
        <v>698813</v>
      </c>
      <c r="C15" s="390" t="n">
        <v>770</v>
      </c>
      <c r="D15" s="390" t="n">
        <v>28118</v>
      </c>
      <c r="E15" s="390" t="n">
        <v>0</v>
      </c>
      <c r="F15" s="203" t="n">
        <v>28118</v>
      </c>
      <c r="G15" s="203" t="n">
        <v>727701</v>
      </c>
      <c r="H15" s="209" t="n">
        <v>3.86394961666948</v>
      </c>
      <c r="I15" s="209" t="n">
        <v>4.91233480176212</v>
      </c>
      <c r="J15" s="209" t="n">
        <v>4.29246654391359</v>
      </c>
      <c r="K15" s="209" t="n">
        <v>3.94877120747018</v>
      </c>
      <c r="L15" s="209" t="n">
        <v>3.96976230622192</v>
      </c>
    </row>
    <row r="16" customFormat="false" ht="12.75" hidden="false" customHeight="false" outlineLevel="0" collapsed="false">
      <c r="A16" s="390" t="s">
        <v>788</v>
      </c>
      <c r="B16" s="390" t="n">
        <v>957178</v>
      </c>
      <c r="C16" s="390" t="n">
        <v>21077</v>
      </c>
      <c r="D16" s="390" t="n">
        <v>11317</v>
      </c>
      <c r="E16" s="390" t="n">
        <v>9537</v>
      </c>
      <c r="F16" s="203" t="n">
        <v>20854</v>
      </c>
      <c r="G16" s="203" t="n">
        <v>999109</v>
      </c>
      <c r="H16" s="209" t="n">
        <v>2.08725974843586</v>
      </c>
      <c r="I16" s="209" t="n">
        <v>1.88401937393845</v>
      </c>
      <c r="J16" s="209" t="n">
        <v>1.08559000610031</v>
      </c>
      <c r="K16" s="209" t="n">
        <v>0.0485181740993814</v>
      </c>
      <c r="L16" s="209" t="n">
        <v>4.19683938389105</v>
      </c>
    </row>
    <row r="17" customFormat="false" ht="12.75" hidden="false" customHeight="false" outlineLevel="0" collapsed="false">
      <c r="A17" s="390"/>
      <c r="B17" s="390"/>
      <c r="C17" s="181"/>
      <c r="D17" s="181"/>
      <c r="E17" s="181"/>
      <c r="F17" s="203"/>
      <c r="G17" s="203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73" t="s">
        <v>1139</v>
      </c>
      <c r="B18" s="72" t="n">
        <v>357898</v>
      </c>
      <c r="C18" s="72" t="n">
        <v>184</v>
      </c>
      <c r="D18" s="72" t="n">
        <v>75067</v>
      </c>
      <c r="E18" s="72" t="n">
        <v>64</v>
      </c>
      <c r="F18" s="72" t="n">
        <v>75131</v>
      </c>
      <c r="G18" s="72" t="n">
        <v>433213</v>
      </c>
      <c r="H18" s="200" t="n">
        <v>17.3427390221438</v>
      </c>
      <c r="I18" s="200" t="n">
        <v>15.4511286415728</v>
      </c>
      <c r="J18" s="200" t="n">
        <v>9.57548478589265</v>
      </c>
      <c r="K18" s="200" t="n">
        <v>14.9506781750925</v>
      </c>
      <c r="L18" s="200" t="n">
        <v>17.3852123551232</v>
      </c>
    </row>
    <row r="19" customFormat="false" ht="12.75" hidden="false" customHeight="false" outlineLevel="0" collapsed="false">
      <c r="A19" s="390"/>
      <c r="B19" s="390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390" t="s">
        <v>1140</v>
      </c>
      <c r="B20" s="390" t="n">
        <v>22197</v>
      </c>
      <c r="C20" s="181" t="n">
        <v>11</v>
      </c>
      <c r="D20" s="181" t="n">
        <v>12502</v>
      </c>
      <c r="E20" s="181" t="n">
        <v>64</v>
      </c>
      <c r="F20" s="203" t="n">
        <v>12566</v>
      </c>
      <c r="G20" s="203" t="n">
        <v>34774</v>
      </c>
      <c r="H20" s="209" t="n">
        <v>36.1361937079427</v>
      </c>
      <c r="I20" s="209" t="n">
        <v>35.2854097584083</v>
      </c>
      <c r="J20" s="209" t="n">
        <v>40.6752296211251</v>
      </c>
      <c r="K20" s="209" t="n">
        <v>59.8180233191675</v>
      </c>
      <c r="L20" s="209" t="n">
        <v>36.1678265370679</v>
      </c>
    </row>
    <row r="21" customFormat="false" ht="12.75" hidden="false" customHeight="false" outlineLevel="0" collapsed="false">
      <c r="A21" s="390" t="s">
        <v>1141</v>
      </c>
      <c r="B21" s="390" t="n">
        <v>335701</v>
      </c>
      <c r="C21" s="181" t="n">
        <v>173</v>
      </c>
      <c r="D21" s="181" t="n">
        <v>62565</v>
      </c>
      <c r="E21" s="181" t="n">
        <v>0</v>
      </c>
      <c r="F21" s="203" t="n">
        <v>62565</v>
      </c>
      <c r="G21" s="203" t="n">
        <v>398439</v>
      </c>
      <c r="H21" s="209" t="n">
        <v>15.7025291198904</v>
      </c>
      <c r="I21" s="209" t="n">
        <v>13.678025540925</v>
      </c>
      <c r="J21" s="209" t="n">
        <v>7.17681502717421</v>
      </c>
      <c r="K21" s="209" t="n">
        <v>11.1242763017276</v>
      </c>
      <c r="L21" s="209" t="n">
        <v>15.7459485642721</v>
      </c>
    </row>
    <row r="22" customFormat="false" ht="12.75" hidden="false" customHeight="false" outlineLevel="0" collapsed="false">
      <c r="A22" s="390"/>
      <c r="B22" s="390"/>
      <c r="C22" s="181"/>
      <c r="D22" s="181"/>
      <c r="E22" s="181"/>
      <c r="F22" s="203"/>
      <c r="G22" s="203"/>
      <c r="H22" s="209"/>
      <c r="I22" s="209"/>
      <c r="J22" s="209"/>
      <c r="K22" s="209"/>
      <c r="L22" s="209"/>
    </row>
    <row r="23" customFormat="false" ht="12.75" hidden="false" customHeight="false" outlineLevel="0" collapsed="false">
      <c r="A23" s="73" t="s">
        <v>63</v>
      </c>
      <c r="B23" s="72" t="n">
        <v>1</v>
      </c>
      <c r="C23" s="72" t="n">
        <v>0</v>
      </c>
      <c r="D23" s="72" t="n">
        <v>63</v>
      </c>
      <c r="E23" s="72" t="n">
        <v>80</v>
      </c>
      <c r="F23" s="72" t="n">
        <v>143</v>
      </c>
      <c r="G23" s="72" t="n">
        <v>144</v>
      </c>
      <c r="H23" s="200" t="n">
        <v>99.3055555555556</v>
      </c>
      <c r="I23" s="200" t="n">
        <v>99.3055555555556</v>
      </c>
      <c r="J23" s="200" t="n">
        <v>98.6206896551724</v>
      </c>
      <c r="K23" s="200" t="n">
        <v>98.6363636363636</v>
      </c>
      <c r="L23" s="200" t="n">
        <v>99.3055555555556</v>
      </c>
    </row>
    <row r="24" customFormat="false" ht="12.75" hidden="false" customHeight="false" outlineLevel="0" collapsed="false">
      <c r="A24" s="390"/>
      <c r="B24" s="390"/>
      <c r="C24" s="181"/>
      <c r="D24" s="181"/>
      <c r="E24" s="181"/>
      <c r="F24" s="203"/>
      <c r="G24" s="203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A25" s="390" t="s">
        <v>1142</v>
      </c>
      <c r="B25" s="390" t="n">
        <v>1</v>
      </c>
      <c r="C25" s="181" t="n">
        <v>0</v>
      </c>
      <c r="D25" s="181" t="n">
        <v>63</v>
      </c>
      <c r="E25" s="181" t="n">
        <v>80</v>
      </c>
      <c r="F25" s="203" t="n">
        <v>143</v>
      </c>
      <c r="G25" s="203" t="n">
        <v>144</v>
      </c>
      <c r="H25" s="209" t="n">
        <v>99.3055555555556</v>
      </c>
      <c r="I25" s="209" t="n">
        <v>99.3055555555556</v>
      </c>
      <c r="J25" s="209" t="n">
        <v>98.6206896551724</v>
      </c>
      <c r="K25" s="209" t="n">
        <v>98.6363636363636</v>
      </c>
      <c r="L25" s="209" t="n">
        <v>99.3055555555556</v>
      </c>
    </row>
    <row r="26" customFormat="false" ht="12.75" hidden="false" customHeight="false" outlineLevel="0" collapsed="false">
      <c r="A26" s="390"/>
      <c r="B26" s="390"/>
      <c r="C26" s="181"/>
      <c r="D26" s="181"/>
      <c r="E26" s="181"/>
      <c r="F26" s="203"/>
      <c r="G26" s="203"/>
      <c r="H26" s="209"/>
      <c r="I26" s="209"/>
      <c r="J26" s="209"/>
      <c r="K26" s="209"/>
      <c r="L26" s="209"/>
    </row>
    <row r="27" customFormat="false" ht="12.75" hidden="false" customHeight="false" outlineLevel="0" collapsed="false">
      <c r="A27" s="73" t="s">
        <v>80</v>
      </c>
      <c r="B27" s="72" t="n">
        <v>17701</v>
      </c>
      <c r="C27" s="72" t="n">
        <v>0</v>
      </c>
      <c r="D27" s="72" t="n">
        <v>18052</v>
      </c>
      <c r="E27" s="72" t="n">
        <v>1154</v>
      </c>
      <c r="F27" s="72" t="n">
        <v>19206</v>
      </c>
      <c r="G27" s="72" t="n">
        <v>36907</v>
      </c>
      <c r="H27" s="200" t="n">
        <v>52.0389086081231</v>
      </c>
      <c r="I27" s="200" t="n">
        <v>49.6283974135387</v>
      </c>
      <c r="J27" s="200" t="n">
        <v>41.3556204695445</v>
      </c>
      <c r="K27" s="200" t="n">
        <v>21.1742027123</v>
      </c>
      <c r="L27" s="200" t="n">
        <v>52.0389086081231</v>
      </c>
    </row>
    <row r="28" customFormat="false" ht="12.75" hidden="false" customHeight="false" outlineLevel="0" collapsed="false">
      <c r="A28" s="390"/>
      <c r="B28" s="390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customFormat="false" ht="12.75" hidden="false" customHeight="false" outlineLevel="0" collapsed="false">
      <c r="A29" s="390" t="s">
        <v>1143</v>
      </c>
      <c r="B29" s="390" t="n">
        <v>17701</v>
      </c>
      <c r="C29" s="181" t="n">
        <v>0</v>
      </c>
      <c r="D29" s="181" t="n">
        <v>18052</v>
      </c>
      <c r="E29" s="181" t="n">
        <v>1154</v>
      </c>
      <c r="F29" s="203" t="n">
        <v>19206</v>
      </c>
      <c r="G29" s="203" t="n">
        <v>36907</v>
      </c>
      <c r="H29" s="209" t="n">
        <v>52.0389086081231</v>
      </c>
      <c r="I29" s="209" t="n">
        <v>49.6283974135387</v>
      </c>
      <c r="J29" s="209" t="n">
        <v>41.3556204695445</v>
      </c>
      <c r="K29" s="209" t="n">
        <v>21.1742027123</v>
      </c>
      <c r="L29" s="209" t="n">
        <v>52.0389086081231</v>
      </c>
    </row>
    <row r="30" customFormat="false" ht="15.75" hidden="false" customHeight="false" outlineLevel="0" collapsed="false">
      <c r="A30" s="416"/>
      <c r="B30" s="390"/>
      <c r="C30" s="181"/>
      <c r="D30" s="181"/>
      <c r="E30" s="181"/>
      <c r="F30" s="203"/>
      <c r="G30" s="203"/>
      <c r="H30" s="209"/>
      <c r="I30" s="209"/>
      <c r="J30" s="209"/>
      <c r="K30" s="209"/>
      <c r="L30" s="209"/>
    </row>
    <row r="31" customFormat="false" ht="13.5" hidden="false" customHeight="false" outlineLevel="0" collapsed="false">
      <c r="A31" s="396" t="s">
        <v>790</v>
      </c>
      <c r="B31" s="396" t="n">
        <v>6557229</v>
      </c>
      <c r="C31" s="396" t="n">
        <v>89003</v>
      </c>
      <c r="D31" s="396" t="n">
        <v>674879</v>
      </c>
      <c r="E31" s="396" t="n">
        <v>21564</v>
      </c>
      <c r="F31" s="396" t="n">
        <v>696443</v>
      </c>
      <c r="G31" s="396" t="n">
        <v>7342675</v>
      </c>
      <c r="H31" s="458" t="n">
        <v>9.48486757210417</v>
      </c>
      <c r="I31" s="458" t="n">
        <v>9.64636899560729</v>
      </c>
      <c r="J31" s="458" t="n">
        <v>7.70392734934235</v>
      </c>
      <c r="K31" s="458" t="n">
        <v>6.86187383145496</v>
      </c>
      <c r="L31" s="458" t="n">
        <v>10.6970007524506</v>
      </c>
    </row>
    <row r="32" customFormat="false" ht="13.5" hidden="false" customHeight="false" outlineLevel="0" collapsed="false">
      <c r="A32" s="632"/>
      <c r="B32" s="633"/>
      <c r="C32" s="633"/>
      <c r="D32" s="633"/>
      <c r="E32" s="633"/>
      <c r="F32" s="633"/>
      <c r="G32" s="633"/>
      <c r="H32" s="199"/>
      <c r="I32" s="199"/>
      <c r="J32" s="199"/>
      <c r="K32" s="199"/>
      <c r="L32" s="199"/>
    </row>
    <row r="33" customFormat="false" ht="12.75" hidden="false" customHeight="false" outlineLevel="0" collapsed="false">
      <c r="A33" s="232" t="s">
        <v>874</v>
      </c>
      <c r="B33" s="229"/>
      <c r="C33" s="229"/>
      <c r="D33" s="229"/>
      <c r="E33" s="229"/>
      <c r="F33" s="110"/>
      <c r="H33" s="199"/>
      <c r="I33" s="199"/>
      <c r="J33" s="199"/>
      <c r="K33" s="199"/>
      <c r="L33" s="199"/>
    </row>
    <row r="34" customFormat="false" ht="12.75" hidden="false" customHeight="false" outlineLevel="0" collapsed="false">
      <c r="A34" s="216" t="s">
        <v>199</v>
      </c>
      <c r="B34" s="229"/>
      <c r="C34" s="229"/>
      <c r="D34" s="229"/>
      <c r="E34" s="229"/>
      <c r="F34" s="110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216"/>
      <c r="C35" s="216"/>
      <c r="D35" s="229"/>
      <c r="E35" s="229"/>
      <c r="F35" s="110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215"/>
      <c r="B36" s="229"/>
      <c r="C36" s="229"/>
      <c r="D36" s="229"/>
      <c r="E36" s="229"/>
      <c r="F36" s="110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5"/>
      <c r="B37" s="229"/>
      <c r="C37" s="229"/>
      <c r="D37" s="229"/>
      <c r="E37" s="229"/>
      <c r="F37" s="110"/>
      <c r="H37" s="199"/>
      <c r="I37" s="199"/>
      <c r="J37" s="199"/>
      <c r="K37" s="199"/>
      <c r="L37" s="199"/>
    </row>
    <row r="38" customFormat="false" ht="12.75" hidden="false" customHeight="false" outlineLevel="0" collapsed="false">
      <c r="A38" s="215"/>
      <c r="B38" s="229"/>
      <c r="C38" s="229"/>
      <c r="D38" s="229"/>
      <c r="E38" s="229"/>
      <c r="F38" s="110"/>
      <c r="H38" s="199"/>
      <c r="I38" s="199"/>
      <c r="J38" s="199"/>
      <c r="K38" s="199"/>
      <c r="L38" s="199"/>
    </row>
    <row r="39" customFormat="false" ht="12.75" hidden="false" customHeight="false" outlineLevel="0" collapsed="false">
      <c r="A39" s="215"/>
      <c r="B39" s="229"/>
      <c r="C39" s="229"/>
      <c r="D39" s="229"/>
      <c r="E39" s="229"/>
      <c r="F39" s="110"/>
      <c r="H39" s="199"/>
      <c r="I39" s="199"/>
      <c r="J39" s="199"/>
      <c r="K39" s="199"/>
      <c r="L39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7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5638693</v>
      </c>
      <c r="C12" s="67" t="n">
        <v>25005346</v>
      </c>
      <c r="D12" s="67" t="n">
        <v>24209285</v>
      </c>
      <c r="E12" s="67" t="n">
        <v>18295233</v>
      </c>
      <c r="F12" s="68"/>
      <c r="G12" s="69" t="n">
        <v>2.53284637613093</v>
      </c>
      <c r="H12" s="69" t="n">
        <v>2.89087120424093</v>
      </c>
      <c r="I12" s="69" t="n">
        <v>40.1386525112853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5880166</v>
      </c>
      <c r="C14" s="67" t="n">
        <v>15616592</v>
      </c>
      <c r="D14" s="67" t="n">
        <v>14868680</v>
      </c>
      <c r="E14" s="67" t="n">
        <v>10166661</v>
      </c>
      <c r="F14" s="68"/>
      <c r="G14" s="69" t="n">
        <v>1.68778181564838</v>
      </c>
      <c r="H14" s="69" t="n">
        <v>5.97690128114591</v>
      </c>
      <c r="I14" s="69" t="n">
        <v>56.1984411597869</v>
      </c>
    </row>
    <row r="15" s="66" customFormat="true" ht="35.25" hidden="false" customHeight="false" outlineLevel="0" collapsed="false">
      <c r="A15" s="66" t="s">
        <v>307</v>
      </c>
      <c r="B15" s="67" t="n">
        <v>12113344</v>
      </c>
      <c r="C15" s="67" t="n">
        <v>11686890</v>
      </c>
      <c r="D15" s="67" t="n">
        <v>11454457</v>
      </c>
      <c r="E15" s="67" t="n">
        <v>7206538</v>
      </c>
      <c r="F15" s="68"/>
      <c r="G15" s="69" t="n">
        <v>3.64899472828101</v>
      </c>
      <c r="H15" s="69" t="n">
        <v>10.3772941045364</v>
      </c>
      <c r="I15" s="69" t="n">
        <v>68.0882554147359</v>
      </c>
    </row>
    <row r="16" s="66" customFormat="true" ht="35.25" hidden="false" customHeight="false" outlineLevel="0" collapsed="false">
      <c r="A16" s="66" t="s">
        <v>308</v>
      </c>
      <c r="B16" s="240" t="n">
        <v>1262081</v>
      </c>
      <c r="C16" s="240" t="n">
        <v>1153941</v>
      </c>
      <c r="D16" s="240" t="n">
        <v>1228195</v>
      </c>
      <c r="E16" s="240" t="n">
        <v>784387</v>
      </c>
      <c r="F16" s="68"/>
      <c r="G16" s="69" t="n">
        <v>9.37136300729413</v>
      </c>
      <c r="H16" s="69" t="n">
        <v>3.12214532589246</v>
      </c>
      <c r="I16" s="69" t="n">
        <v>60.9002953899032</v>
      </c>
    </row>
    <row r="17" s="66" customFormat="true" ht="35.25" hidden="false" customHeight="false" outlineLevel="0" collapsed="false">
      <c r="A17" s="66" t="s">
        <v>309</v>
      </c>
      <c r="B17" s="240" t="n">
        <v>4106433</v>
      </c>
      <c r="C17" s="240" t="n">
        <v>4219447</v>
      </c>
      <c r="D17" s="240" t="n">
        <v>3738313</v>
      </c>
      <c r="E17" s="240" t="n">
        <v>1912852</v>
      </c>
      <c r="F17" s="68"/>
      <c r="G17" s="69" t="n">
        <v>-2.67840785771216</v>
      </c>
      <c r="H17" s="69" t="n">
        <v>12.9509378120195</v>
      </c>
      <c r="I17" s="69" t="n">
        <v>114.67593938266</v>
      </c>
    </row>
    <row r="18" s="66" customFormat="true" ht="35.25" hidden="false" customHeight="false" outlineLevel="0" collapsed="false">
      <c r="A18" s="66" t="s">
        <v>310</v>
      </c>
      <c r="B18" s="240" t="n">
        <v>6744830</v>
      </c>
      <c r="C18" s="240" t="n">
        <v>6313502</v>
      </c>
      <c r="D18" s="240" t="n">
        <v>6487949</v>
      </c>
      <c r="E18" s="240" t="n">
        <v>4509299</v>
      </c>
      <c r="F18" s="68"/>
      <c r="G18" s="69" t="n">
        <v>6.83183437654728</v>
      </c>
      <c r="H18" s="69" t="n">
        <v>10.2992316144372</v>
      </c>
      <c r="I18" s="69" t="n">
        <v>49.5760205743731</v>
      </c>
    </row>
    <row r="19" s="66" customFormat="true" ht="35.25" hidden="false" customHeight="false" outlineLevel="0" collapsed="false">
      <c r="A19" s="66" t="s">
        <v>311</v>
      </c>
      <c r="B19" s="67" t="n">
        <v>3766822</v>
      </c>
      <c r="C19" s="67" t="n">
        <v>3929702</v>
      </c>
      <c r="D19" s="67" t="n">
        <v>3414223</v>
      </c>
      <c r="E19" s="67" t="n">
        <v>2960123</v>
      </c>
      <c r="F19" s="68"/>
      <c r="G19" s="69" t="n">
        <v>-4.1448435530226</v>
      </c>
      <c r="H19" s="69" t="n">
        <v>-6.0658119008046</v>
      </c>
      <c r="I19" s="69" t="n">
        <v>27.2522121546976</v>
      </c>
    </row>
    <row r="20" s="66" customFormat="true" ht="35.25" hidden="false" customHeight="false" outlineLevel="0" collapsed="false">
      <c r="A20" s="66" t="s">
        <v>308</v>
      </c>
      <c r="B20" s="240" t="n">
        <v>48580</v>
      </c>
      <c r="C20" s="240" t="n">
        <v>47887</v>
      </c>
      <c r="D20" s="240" t="n">
        <v>48386</v>
      </c>
      <c r="E20" s="240" t="n">
        <v>51208</v>
      </c>
      <c r="F20" s="68"/>
      <c r="G20" s="69" t="n">
        <v>1.44715684841397</v>
      </c>
      <c r="H20" s="69" t="n">
        <v>-5.39803707742639</v>
      </c>
      <c r="I20" s="69" t="n">
        <v>-5.1320106233401</v>
      </c>
    </row>
    <row r="21" s="66" customFormat="true" ht="35.25" hidden="false" customHeight="false" outlineLevel="0" collapsed="false">
      <c r="A21" s="66" t="s">
        <v>309</v>
      </c>
      <c r="B21" s="240" t="n">
        <v>227629</v>
      </c>
      <c r="C21" s="240" t="n">
        <v>225407</v>
      </c>
      <c r="D21" s="240" t="n">
        <v>230709</v>
      </c>
      <c r="E21" s="240" t="n">
        <v>258665</v>
      </c>
      <c r="F21" s="68"/>
      <c r="G21" s="69" t="n">
        <v>0.985772402809141</v>
      </c>
      <c r="H21" s="69" t="n">
        <v>-49.2331298605427</v>
      </c>
      <c r="I21" s="69" t="n">
        <v>-11.9985309183693</v>
      </c>
    </row>
    <row r="22" s="66" customFormat="true" ht="35.25" hidden="false" customHeight="false" outlineLevel="0" collapsed="false">
      <c r="A22" s="66" t="s">
        <v>310</v>
      </c>
      <c r="B22" s="240" t="n">
        <v>3490613</v>
      </c>
      <c r="C22" s="240" t="n">
        <v>3656408</v>
      </c>
      <c r="D22" s="240" t="n">
        <v>3135128</v>
      </c>
      <c r="E22" s="240" t="n">
        <v>2650250</v>
      </c>
      <c r="F22" s="68"/>
      <c r="G22" s="69" t="n">
        <v>-4.53436815585132</v>
      </c>
      <c r="H22" s="69" t="n">
        <v>-0.561741738388278</v>
      </c>
      <c r="I22" s="69" t="n">
        <v>31.7088199226488</v>
      </c>
    </row>
    <row r="23" s="70" customFormat="true" ht="35.25" hidden="false" customHeight="false" outlineLevel="0" collapsed="false">
      <c r="A23" s="66" t="s">
        <v>312</v>
      </c>
      <c r="B23" s="67" t="n">
        <v>3574941</v>
      </c>
      <c r="C23" s="67" t="n">
        <v>3481962</v>
      </c>
      <c r="D23" s="67" t="n">
        <v>3634513</v>
      </c>
      <c r="E23" s="67" t="n">
        <v>3193920</v>
      </c>
      <c r="F23" s="68"/>
      <c r="G23" s="69" t="n">
        <v>2.67030484537166</v>
      </c>
      <c r="H23" s="69" t="n">
        <v>-11.5829704259323</v>
      </c>
      <c r="I23" s="69" t="n">
        <v>11.9295724376315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2023309</v>
      </c>
      <c r="C24" s="240" t="n">
        <v>1993162</v>
      </c>
      <c r="D24" s="240" t="n">
        <v>1925381</v>
      </c>
      <c r="E24" s="240" t="n">
        <v>1614918</v>
      </c>
      <c r="F24" s="68"/>
      <c r="G24" s="69" t="n">
        <v>1.51252131036012</v>
      </c>
      <c r="H24" s="69" t="n">
        <v>10.9036803655371</v>
      </c>
      <c r="I24" s="69" t="n">
        <v>25.2886524269344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819705</v>
      </c>
      <c r="C25" s="240" t="n">
        <v>874139</v>
      </c>
      <c r="D25" s="240" t="n">
        <v>1055691</v>
      </c>
      <c r="E25" s="240" t="n">
        <v>912901</v>
      </c>
      <c r="F25" s="68"/>
      <c r="G25" s="69" t="n">
        <v>-6.22715609302411</v>
      </c>
      <c r="H25" s="69" t="n">
        <v>-46.2644269660859</v>
      </c>
      <c r="I25" s="69" t="n">
        <v>-10.2087740072582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731927</v>
      </c>
      <c r="C26" s="240" t="n">
        <v>614661</v>
      </c>
      <c r="D26" s="240" t="n">
        <v>653441</v>
      </c>
      <c r="E26" s="240" t="n">
        <v>666101</v>
      </c>
      <c r="F26" s="68"/>
      <c r="G26" s="69" t="n">
        <v>19.0781585296611</v>
      </c>
      <c r="H26" s="69" t="n">
        <v>5.54924247886641</v>
      </c>
      <c r="I26" s="69" t="n">
        <v>9.88228511892341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4535998</v>
      </c>
      <c r="C27" s="67" t="n">
        <v>4240195</v>
      </c>
      <c r="D27" s="67" t="n">
        <v>3775822</v>
      </c>
      <c r="E27" s="67" t="n">
        <v>733349</v>
      </c>
      <c r="F27" s="68"/>
      <c r="G27" s="69" t="n">
        <v>6.97616501127896</v>
      </c>
      <c r="H27" s="69" t="n">
        <v>47.8773269661727</v>
      </c>
      <c r="I27" s="69" t="n">
        <v>518.531967726144</v>
      </c>
    </row>
    <row r="28" s="66" customFormat="true" ht="35.25" hidden="false" customHeight="false" outlineLevel="0" collapsed="false">
      <c r="A28" s="66" t="s">
        <v>308</v>
      </c>
      <c r="B28" s="240" t="n">
        <v>156032</v>
      </c>
      <c r="C28" s="240" t="n">
        <v>153481</v>
      </c>
      <c r="D28" s="240" t="n">
        <v>159159</v>
      </c>
      <c r="E28" s="240" t="n">
        <v>117958</v>
      </c>
      <c r="F28" s="68"/>
      <c r="G28" s="69" t="n">
        <v>1.66209498244082</v>
      </c>
      <c r="H28" s="69" t="n">
        <v>8.25031219647565</v>
      </c>
      <c r="I28" s="69" t="n">
        <v>32.2775903287611</v>
      </c>
    </row>
    <row r="29" s="66" customFormat="true" ht="35.25" hidden="false" customHeight="false" outlineLevel="0" collapsed="false">
      <c r="A29" s="66" t="s">
        <v>309</v>
      </c>
      <c r="B29" s="240" t="n">
        <v>995848</v>
      </c>
      <c r="C29" s="240" t="n">
        <v>840929</v>
      </c>
      <c r="D29" s="240" t="n">
        <v>677172</v>
      </c>
      <c r="E29" s="240" t="n">
        <v>101359</v>
      </c>
      <c r="F29" s="68"/>
      <c r="G29" s="69" t="n">
        <v>18.4223638380886</v>
      </c>
      <c r="H29" s="69" t="n">
        <v>179.488424438201</v>
      </c>
      <c r="I29" s="69" t="n">
        <v>882.495880977516</v>
      </c>
    </row>
    <row r="30" s="66" customFormat="true" ht="35.25" hidden="false" customHeight="false" outlineLevel="0" collapsed="false">
      <c r="A30" s="66" t="s">
        <v>310</v>
      </c>
      <c r="B30" s="240" t="n">
        <v>3384118</v>
      </c>
      <c r="C30" s="240" t="n">
        <v>3245785</v>
      </c>
      <c r="D30" s="240" t="n">
        <v>2939491</v>
      </c>
      <c r="E30" s="240" t="n">
        <v>514032</v>
      </c>
      <c r="F30" s="68"/>
      <c r="G30" s="69" t="n">
        <v>4.26192739198684</v>
      </c>
      <c r="H30" s="69" t="n">
        <v>31.8339433297428</v>
      </c>
      <c r="I30" s="69" t="n">
        <v>558.347729324244</v>
      </c>
    </row>
    <row r="31" s="66" customFormat="true" ht="35.25" hidden="false" customHeight="false" outlineLevel="0" collapsed="false">
      <c r="A31" s="66" t="s">
        <v>314</v>
      </c>
      <c r="B31" s="67" t="n">
        <v>1647588</v>
      </c>
      <c r="C31" s="67" t="n">
        <v>1666597</v>
      </c>
      <c r="D31" s="67" t="n">
        <v>1930270</v>
      </c>
      <c r="E31" s="67" t="n">
        <v>4201303</v>
      </c>
      <c r="F31" s="68"/>
      <c r="G31" s="69" t="n">
        <v>-1.14058767656488</v>
      </c>
      <c r="H31" s="69" t="n">
        <v>-41.639131962549</v>
      </c>
      <c r="I31" s="69" t="n">
        <v>-60.7838806198934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6046776</v>
      </c>
      <c r="C33" s="67" t="n">
        <v>5498082</v>
      </c>
      <c r="D33" s="67" t="n">
        <v>3946542</v>
      </c>
      <c r="E33" s="67" t="n">
        <v>2772796</v>
      </c>
      <c r="F33" s="68"/>
      <c r="G33" s="69" t="n">
        <v>9.97973475113685</v>
      </c>
      <c r="H33" s="69" t="n">
        <v>58.4042777812415</v>
      </c>
      <c r="I33" s="69" t="n">
        <v>118.075040500635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31685469</v>
      </c>
      <c r="C35" s="67" t="n">
        <v>30503428</v>
      </c>
      <c r="D35" s="67" t="n">
        <v>28155827</v>
      </c>
      <c r="E35" s="67" t="n">
        <v>21068029</v>
      </c>
      <c r="F35" s="68"/>
      <c r="G35" s="69" t="n">
        <v>3.87510872548489</v>
      </c>
      <c r="H35" s="69" t="n">
        <v>10.2653944533413</v>
      </c>
      <c r="I35" s="69" t="n">
        <v>50.395981513031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468701</v>
      </c>
      <c r="C37" s="67" t="n">
        <v>2716206</v>
      </c>
      <c r="D37" s="67" t="n">
        <v>2787083</v>
      </c>
      <c r="E37" s="67" t="n">
        <v>2220695</v>
      </c>
      <c r="F37" s="68"/>
      <c r="G37" s="69" t="n">
        <v>-9.11215865070617</v>
      </c>
      <c r="H37" s="69" t="n">
        <v>-10.3810482875588</v>
      </c>
      <c r="I37" s="69" t="n">
        <v>11.1679451703183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534939</v>
      </c>
      <c r="C39" s="67" t="n">
        <v>2744064</v>
      </c>
      <c r="D39" s="67" t="n">
        <v>2787083</v>
      </c>
      <c r="E39" s="67" t="n">
        <v>2124727</v>
      </c>
      <c r="F39" s="68"/>
      <c r="G39" s="69" t="n">
        <v>-7.62099572021644</v>
      </c>
      <c r="H39" s="69" t="n">
        <v>-7.97647190365141</v>
      </c>
      <c r="I39" s="69" t="n">
        <v>19.3065744446228</v>
      </c>
    </row>
    <row r="40" s="70" customFormat="true" ht="35.25" hidden="false" customHeight="false" outlineLevel="0" collapsed="false">
      <c r="A40" s="66" t="s">
        <v>319</v>
      </c>
      <c r="B40" s="67" t="n">
        <v>-66238</v>
      </c>
      <c r="C40" s="67" t="n">
        <v>-27858</v>
      </c>
      <c r="D40" s="242" t="n">
        <v>0</v>
      </c>
      <c r="E40" s="67" t="n">
        <v>95968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34154170</v>
      </c>
      <c r="C42" s="245" t="n">
        <v>33219634</v>
      </c>
      <c r="D42" s="245" t="n">
        <v>30942910</v>
      </c>
      <c r="E42" s="245" t="n">
        <v>23288724</v>
      </c>
      <c r="F42" s="246"/>
      <c r="G42" s="247" t="n">
        <v>2.81320378183577</v>
      </c>
      <c r="H42" s="247" t="n">
        <v>8.45931443155872</v>
      </c>
      <c r="I42" s="247" t="n">
        <v>46.655394258612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345965</v>
      </c>
      <c r="C44" s="67" t="n">
        <v>2401222</v>
      </c>
      <c r="D44" s="67" t="n">
        <v>2514115</v>
      </c>
      <c r="E44" s="67" t="n">
        <v>878459</v>
      </c>
      <c r="F44" s="68"/>
      <c r="G44" s="69" t="n">
        <v>-2.30120330398439</v>
      </c>
      <c r="H44" s="69" t="n">
        <v>16.5283472099836</v>
      </c>
      <c r="I44" s="69" t="n">
        <v>167.054580805706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62913084</v>
      </c>
      <c r="C46" s="67" t="n">
        <v>71555563</v>
      </c>
      <c r="D46" s="67" t="n">
        <v>73720333</v>
      </c>
      <c r="E46" s="67" t="n">
        <v>45673895</v>
      </c>
      <c r="F46" s="68"/>
      <c r="G46" s="69" t="n">
        <v>-12.0779973459226</v>
      </c>
      <c r="H46" s="69" t="n">
        <v>-6.74477625513177</v>
      </c>
      <c r="I46" s="69" t="n">
        <v>37.7440745966596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0</v>
      </c>
      <c r="C48" s="67" t="n">
        <v>868667</v>
      </c>
      <c r="D48" s="67" t="n">
        <v>869980</v>
      </c>
      <c r="E48" s="67" t="n">
        <v>918811</v>
      </c>
      <c r="F48" s="68"/>
      <c r="G48" s="69" t="n">
        <v>-100</v>
      </c>
      <c r="H48" s="69" t="n">
        <v>-10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906340</v>
      </c>
      <c r="C51" s="67" t="n">
        <v>9673530</v>
      </c>
      <c r="D51" s="67" t="n">
        <v>9388861</v>
      </c>
      <c r="E51" s="67" t="n">
        <v>483760</v>
      </c>
      <c r="F51" s="68"/>
      <c r="G51" s="69" t="n">
        <v>-90.6307211534983</v>
      </c>
      <c r="H51" s="69" t="n">
        <v>-89.7234222498328</v>
      </c>
      <c r="I51" s="69" t="n">
        <v>87.3532330081032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5060</v>
      </c>
      <c r="C54" s="67" t="n">
        <v>58854</v>
      </c>
      <c r="D54" s="67" t="n">
        <v>57079</v>
      </c>
      <c r="E54" s="67" t="n">
        <v>2716</v>
      </c>
      <c r="F54" s="68"/>
      <c r="G54" s="69" t="n">
        <v>-91.4024535290719</v>
      </c>
      <c r="H54" s="69" t="n">
        <v>-90.6271996443523</v>
      </c>
      <c r="I54" s="69" t="n">
        <v>86.3033873343152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3649296</v>
      </c>
      <c r="C56" s="67" t="n">
        <v>33837348</v>
      </c>
      <c r="D56" s="67" t="n">
        <v>39946027</v>
      </c>
      <c r="E56" s="67" t="n">
        <v>40362074</v>
      </c>
      <c r="F56" s="68"/>
      <c r="G56" s="69" t="n">
        <v>-0.555752773532961</v>
      </c>
      <c r="H56" s="69" t="n">
        <v>-18.3112342998615</v>
      </c>
      <c r="I56" s="69" t="n">
        <v>-16.6314000613546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4628</v>
      </c>
      <c r="C58" s="67" t="n">
        <v>13370</v>
      </c>
      <c r="D58" s="67" t="n">
        <v>13370</v>
      </c>
      <c r="E58" s="67" t="n">
        <v>13370</v>
      </c>
      <c r="F58" s="68"/>
      <c r="G58" s="69" t="n">
        <v>-65.3851907255049</v>
      </c>
      <c r="H58" s="69" t="n">
        <v>-65.3851907255049</v>
      </c>
      <c r="I58" s="69" t="n">
        <v>-65.3851907255049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620194</v>
      </c>
      <c r="C65" s="67" t="n">
        <v>1505247</v>
      </c>
      <c r="D65" s="67" t="n">
        <v>1431211</v>
      </c>
      <c r="E65" s="67" t="n">
        <v>548118</v>
      </c>
      <c r="F65" s="68"/>
      <c r="G65" s="69" t="n">
        <v>7.63642113221285</v>
      </c>
      <c r="H65" s="69" t="n">
        <v>27.753084433889</v>
      </c>
      <c r="I65" s="69" t="n">
        <v>195.592190002883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282240</v>
      </c>
      <c r="C67" s="67" t="n">
        <v>286698</v>
      </c>
      <c r="D67" s="67" t="n">
        <v>292039</v>
      </c>
      <c r="E67" s="67" t="n">
        <v>396047</v>
      </c>
      <c r="F67" s="68"/>
      <c r="G67" s="69" t="n">
        <v>-1.55494631982086</v>
      </c>
      <c r="H67" s="69" t="n">
        <v>-7.51111708245811</v>
      </c>
      <c r="I67" s="69" t="n">
        <v>-28.7357308602262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59723</v>
      </c>
      <c r="C69" s="67" t="n">
        <v>46521</v>
      </c>
      <c r="D69" s="67" t="n">
        <v>43737</v>
      </c>
      <c r="E69" s="67" t="n">
        <v>21029</v>
      </c>
      <c r="F69" s="68"/>
      <c r="G69" s="69" t="n">
        <v>28.3785817157843</v>
      </c>
      <c r="H69" s="69" t="n">
        <v>51.3468994703631</v>
      </c>
      <c r="I69" s="69" t="n">
        <v>184.003043416235</v>
      </c>
    </row>
    <row r="70" s="249" customFormat="true" ht="12.75" hidden="false" customHeight="false" outlineLevel="0" collapsed="false">
      <c r="A70" s="249" t="s">
        <v>346</v>
      </c>
      <c r="B70" s="250" t="n">
        <v>1620194</v>
      </c>
      <c r="C70" s="250" t="n">
        <v>1505247</v>
      </c>
      <c r="D70" s="250" t="n">
        <v>1431211</v>
      </c>
      <c r="E70" s="250" t="n">
        <v>548118</v>
      </c>
      <c r="F70" s="251"/>
      <c r="G70" s="250" t="n">
        <v>7.63642113221285</v>
      </c>
      <c r="H70" s="250" t="n">
        <v>27.753084433889</v>
      </c>
      <c r="I70" s="250" t="n">
        <v>195.592190002883</v>
      </c>
    </row>
    <row r="71" s="70" customFormat="true" ht="35.25" hidden="false" customHeight="false" outlineLevel="0" collapsed="false">
      <c r="A71" s="66" t="s">
        <v>336</v>
      </c>
      <c r="B71" s="67" t="n">
        <v>14542083</v>
      </c>
      <c r="C71" s="67" t="n">
        <v>14071279</v>
      </c>
      <c r="D71" s="67" t="n">
        <v>13456044</v>
      </c>
      <c r="E71" s="67" t="n">
        <v>9069646</v>
      </c>
      <c r="F71" s="68"/>
      <c r="G71" s="69" t="n">
        <v>3.34585079295208</v>
      </c>
      <c r="H71" s="69" t="n">
        <v>9.84006359840853</v>
      </c>
      <c r="I71" s="69" t="n">
        <v>60.3379338068983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171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7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54" width="15.7"/>
  </cols>
  <sheetData>
    <row r="1" s="144" customFormat="true" ht="18" hidden="false" customHeight="false" outlineLevel="0" collapsed="false">
      <c r="A1" s="350" t="s">
        <v>117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17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463"/>
      <c r="I6" s="463"/>
      <c r="J6" s="463"/>
      <c r="K6" s="369"/>
      <c r="L6" s="463"/>
    </row>
    <row r="7" customFormat="false" ht="13.5" hidden="false" customHeight="true" outlineLevel="0" collapsed="false">
      <c r="A7" s="352" t="s">
        <v>1138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0"/>
      <c r="H12" s="474"/>
      <c r="I12" s="474"/>
      <c r="J12" s="474"/>
      <c r="K12" s="508"/>
      <c r="L12" s="510"/>
    </row>
    <row r="13" s="362" customFormat="true" ht="15.75" hidden="false" customHeight="false" outlineLevel="0" collapsed="false">
      <c r="A13" s="369" t="s">
        <v>540</v>
      </c>
      <c r="B13" s="360" t="n">
        <v>15758951</v>
      </c>
      <c r="C13" s="360" t="n">
        <v>3572499</v>
      </c>
      <c r="D13" s="360" t="n">
        <v>4535223</v>
      </c>
      <c r="E13" s="360" t="n">
        <v>1592703</v>
      </c>
      <c r="F13" s="360" t="n">
        <v>25459376</v>
      </c>
      <c r="G13" s="360" t="n">
        <v>5921890</v>
      </c>
      <c r="H13" s="360" t="n">
        <v>31381266</v>
      </c>
      <c r="I13" s="360" t="n">
        <v>11167</v>
      </c>
      <c r="J13" s="360" t="n">
        <v>1728615</v>
      </c>
      <c r="K13" s="360" t="n">
        <v>33121048</v>
      </c>
      <c r="L13" s="360" t="n">
        <v>158943505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785</v>
      </c>
      <c r="B15" s="359" t="n">
        <v>7770565</v>
      </c>
      <c r="C15" s="359" t="n">
        <v>2411499</v>
      </c>
      <c r="D15" s="359" t="n">
        <v>2762416</v>
      </c>
      <c r="E15" s="359" t="n">
        <v>648797</v>
      </c>
      <c r="F15" s="359" t="n">
        <v>13593277</v>
      </c>
      <c r="G15" s="359" t="n">
        <v>392398</v>
      </c>
      <c r="H15" s="360" t="n">
        <v>13985675</v>
      </c>
      <c r="I15" s="359" t="n">
        <v>19818</v>
      </c>
      <c r="J15" s="359" t="n">
        <v>813754</v>
      </c>
      <c r="K15" s="360" t="n">
        <v>14819247</v>
      </c>
      <c r="L15" s="359" t="n">
        <v>22802976</v>
      </c>
    </row>
    <row r="16" s="362" customFormat="true" ht="15.75" hidden="false" customHeight="false" outlineLevel="0" collapsed="false">
      <c r="A16" s="359" t="s">
        <v>786</v>
      </c>
      <c r="B16" s="359" t="n">
        <v>5413406</v>
      </c>
      <c r="C16" s="359" t="n">
        <v>933602</v>
      </c>
      <c r="D16" s="359" t="n">
        <v>983976</v>
      </c>
      <c r="E16" s="359" t="n">
        <v>691387</v>
      </c>
      <c r="F16" s="359" t="n">
        <v>8022371</v>
      </c>
      <c r="G16" s="359" t="n">
        <v>2865855</v>
      </c>
      <c r="H16" s="360" t="n">
        <v>10888226</v>
      </c>
      <c r="I16" s="359" t="n">
        <v>-28366</v>
      </c>
      <c r="J16" s="359" t="n">
        <v>203045</v>
      </c>
      <c r="K16" s="360" t="n">
        <v>11062905</v>
      </c>
      <c r="L16" s="359" t="n">
        <v>24022434</v>
      </c>
    </row>
    <row r="17" s="362" customFormat="true" ht="15.75" hidden="false" customHeight="false" outlineLevel="0" collapsed="false">
      <c r="A17" s="359" t="s">
        <v>787</v>
      </c>
      <c r="B17" s="359" t="n">
        <v>2326570</v>
      </c>
      <c r="C17" s="359" t="n">
        <v>217117</v>
      </c>
      <c r="D17" s="359" t="n">
        <v>788831</v>
      </c>
      <c r="E17" s="359" t="n">
        <v>233375</v>
      </c>
      <c r="F17" s="359" t="n">
        <v>3565893</v>
      </c>
      <c r="G17" s="359" t="n">
        <v>664232</v>
      </c>
      <c r="H17" s="360" t="n">
        <v>4230125</v>
      </c>
      <c r="I17" s="359" t="n">
        <v>11092</v>
      </c>
      <c r="J17" s="359" t="n">
        <v>357132</v>
      </c>
      <c r="K17" s="360" t="n">
        <v>4598349</v>
      </c>
      <c r="L17" s="359" t="n">
        <v>110829310</v>
      </c>
    </row>
    <row r="18" s="362" customFormat="true" ht="15.75" hidden="false" customHeight="false" outlineLevel="0" collapsed="false">
      <c r="A18" s="359" t="s">
        <v>788</v>
      </c>
      <c r="B18" s="359" t="n">
        <v>248410</v>
      </c>
      <c r="C18" s="359" t="n">
        <v>10281</v>
      </c>
      <c r="D18" s="359" t="n">
        <v>0</v>
      </c>
      <c r="E18" s="359" t="n">
        <v>19144</v>
      </c>
      <c r="F18" s="359" t="n">
        <v>277835</v>
      </c>
      <c r="G18" s="359" t="n">
        <v>1999405</v>
      </c>
      <c r="H18" s="360" t="n">
        <v>2277240</v>
      </c>
      <c r="I18" s="359" t="n">
        <v>8623</v>
      </c>
      <c r="J18" s="359" t="n">
        <v>354684</v>
      </c>
      <c r="K18" s="360" t="n">
        <v>2640547</v>
      </c>
      <c r="L18" s="359" t="n">
        <v>1288785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59"/>
      <c r="J19" s="359"/>
      <c r="K19" s="360"/>
      <c r="L19" s="359"/>
    </row>
    <row r="20" s="362" customFormat="true" ht="15.75" hidden="false" customHeight="false" outlineLevel="0" collapsed="false">
      <c r="A20" s="369" t="s">
        <v>1139</v>
      </c>
      <c r="B20" s="360" t="n">
        <v>121215</v>
      </c>
      <c r="C20" s="360" t="n">
        <v>2442</v>
      </c>
      <c r="D20" s="360" t="n">
        <v>775</v>
      </c>
      <c r="E20" s="360" t="n">
        <v>54885</v>
      </c>
      <c r="F20" s="360" t="n">
        <v>179317</v>
      </c>
      <c r="G20" s="360" t="n">
        <v>74621</v>
      </c>
      <c r="H20" s="360" t="n">
        <v>253938</v>
      </c>
      <c r="I20" s="360" t="n">
        <v>-77084</v>
      </c>
      <c r="J20" s="360" t="n">
        <v>785226</v>
      </c>
      <c r="K20" s="360" t="n">
        <v>962080</v>
      </c>
      <c r="L20" s="360" t="n">
        <v>3677436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59"/>
      <c r="J21" s="359"/>
      <c r="K21" s="360"/>
      <c r="L21" s="359"/>
    </row>
    <row r="22" s="362" customFormat="true" ht="15.75" hidden="false" customHeight="false" outlineLevel="0" collapsed="false">
      <c r="A22" s="359" t="s">
        <v>1140</v>
      </c>
      <c r="B22" s="359" t="n">
        <v>121215</v>
      </c>
      <c r="C22" s="359" t="n">
        <v>2442</v>
      </c>
      <c r="D22" s="359" t="n">
        <v>775</v>
      </c>
      <c r="E22" s="359" t="n">
        <v>12729</v>
      </c>
      <c r="F22" s="359" t="n">
        <v>137161</v>
      </c>
      <c r="G22" s="359" t="n">
        <v>2540</v>
      </c>
      <c r="H22" s="360" t="n">
        <v>139701</v>
      </c>
      <c r="I22" s="359" t="n">
        <v>1953</v>
      </c>
      <c r="J22" s="359" t="n">
        <v>14692</v>
      </c>
      <c r="K22" s="360" t="n">
        <v>156346</v>
      </c>
      <c r="L22" s="359" t="n">
        <v>360173</v>
      </c>
    </row>
    <row r="23" s="362" customFormat="true" ht="15.75" hidden="false" customHeight="false" outlineLevel="0" collapsed="false">
      <c r="A23" s="359" t="s">
        <v>1141</v>
      </c>
      <c r="B23" s="359" t="n">
        <v>0</v>
      </c>
      <c r="C23" s="359" t="n">
        <v>0</v>
      </c>
      <c r="D23" s="359" t="n">
        <v>0</v>
      </c>
      <c r="E23" s="359" t="n">
        <v>42156</v>
      </c>
      <c r="F23" s="359" t="n">
        <v>42156</v>
      </c>
      <c r="G23" s="359" t="n">
        <v>72081</v>
      </c>
      <c r="H23" s="360" t="n">
        <v>114237</v>
      </c>
      <c r="I23" s="359" t="n">
        <v>-79037</v>
      </c>
      <c r="J23" s="359" t="n">
        <v>770534</v>
      </c>
      <c r="K23" s="360" t="n">
        <v>805734</v>
      </c>
      <c r="L23" s="359" t="n">
        <v>3317263</v>
      </c>
    </row>
    <row r="24" s="362" customFormat="true" ht="15.75" hidden="false" customHeight="false" outlineLevel="0" collapsed="false">
      <c r="A24" s="359"/>
      <c r="B24" s="359"/>
      <c r="C24" s="359"/>
      <c r="D24" s="359"/>
      <c r="E24" s="359"/>
      <c r="F24" s="359"/>
      <c r="G24" s="359"/>
      <c r="H24" s="360"/>
      <c r="I24" s="359"/>
      <c r="J24" s="359"/>
      <c r="K24" s="360"/>
      <c r="L24" s="359"/>
    </row>
    <row r="25" s="362" customFormat="true" ht="15.75" hidden="false" customHeight="false" outlineLevel="0" collapsed="false">
      <c r="A25" s="369" t="s">
        <v>63</v>
      </c>
      <c r="B25" s="360" t="n">
        <v>0</v>
      </c>
      <c r="C25" s="360" t="n">
        <v>0</v>
      </c>
      <c r="D25" s="360" t="n">
        <v>0</v>
      </c>
      <c r="E25" s="360" t="n">
        <v>0</v>
      </c>
      <c r="F25" s="360" t="n">
        <v>0</v>
      </c>
      <c r="G25" s="360" t="n">
        <v>316</v>
      </c>
      <c r="H25" s="360" t="n">
        <v>316</v>
      </c>
      <c r="I25" s="360" t="n">
        <v>1026</v>
      </c>
      <c r="J25" s="360" t="n">
        <v>19411</v>
      </c>
      <c r="K25" s="360" t="n">
        <v>20753</v>
      </c>
      <c r="L25" s="360" t="n">
        <v>30173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60"/>
      <c r="I26" s="359"/>
      <c r="J26" s="359"/>
      <c r="K26" s="360"/>
      <c r="L26" s="359"/>
    </row>
    <row r="27" s="362" customFormat="true" ht="15.75" hidden="false" customHeight="false" outlineLevel="0" collapsed="false">
      <c r="A27" s="359" t="s">
        <v>1142</v>
      </c>
      <c r="B27" s="359" t="n">
        <v>0</v>
      </c>
      <c r="C27" s="359" t="n">
        <v>0</v>
      </c>
      <c r="D27" s="359" t="n">
        <v>0</v>
      </c>
      <c r="E27" s="359" t="n">
        <v>0</v>
      </c>
      <c r="F27" s="359" t="n">
        <v>0</v>
      </c>
      <c r="G27" s="359" t="n">
        <v>316</v>
      </c>
      <c r="H27" s="360" t="n">
        <v>316</v>
      </c>
      <c r="I27" s="359" t="n">
        <v>1026</v>
      </c>
      <c r="J27" s="359" t="n">
        <v>19411</v>
      </c>
      <c r="K27" s="360" t="n">
        <v>20753</v>
      </c>
      <c r="L27" s="359" t="n">
        <v>30173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60"/>
      <c r="I28" s="359"/>
      <c r="J28" s="359"/>
      <c r="K28" s="360"/>
      <c r="L28" s="359"/>
    </row>
    <row r="29" s="362" customFormat="true" ht="15.75" hidden="false" customHeight="false" outlineLevel="0" collapsed="false">
      <c r="A29" s="369" t="s">
        <v>80</v>
      </c>
      <c r="B29" s="360" t="n">
        <v>0</v>
      </c>
      <c r="C29" s="360" t="n">
        <v>0</v>
      </c>
      <c r="D29" s="360" t="n">
        <v>0</v>
      </c>
      <c r="E29" s="360" t="n">
        <v>0</v>
      </c>
      <c r="F29" s="360" t="n">
        <v>0</v>
      </c>
      <c r="G29" s="360" t="n">
        <v>49949</v>
      </c>
      <c r="H29" s="360" t="n">
        <v>49949</v>
      </c>
      <c r="I29" s="360" t="n">
        <v>-1347</v>
      </c>
      <c r="J29" s="360" t="n">
        <v>1687</v>
      </c>
      <c r="K29" s="360" t="n">
        <v>50289</v>
      </c>
      <c r="L29" s="360" t="n">
        <v>86343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60"/>
      <c r="I30" s="359"/>
      <c r="J30" s="359"/>
      <c r="K30" s="360"/>
      <c r="L30" s="359"/>
    </row>
    <row r="31" s="362" customFormat="true" ht="15.75" hidden="false" customHeight="false" outlineLevel="0" collapsed="false">
      <c r="A31" s="359" t="s">
        <v>1143</v>
      </c>
      <c r="B31" s="359" t="n">
        <v>0</v>
      </c>
      <c r="C31" s="359" t="n">
        <v>0</v>
      </c>
      <c r="D31" s="359" t="n">
        <v>0</v>
      </c>
      <c r="E31" s="359" t="n">
        <v>0</v>
      </c>
      <c r="F31" s="359" t="n">
        <v>0</v>
      </c>
      <c r="G31" s="359" t="n">
        <v>49949</v>
      </c>
      <c r="H31" s="360" t="n">
        <v>49949</v>
      </c>
      <c r="I31" s="359" t="n">
        <v>-1347</v>
      </c>
      <c r="J31" s="359" t="n">
        <v>1687</v>
      </c>
      <c r="K31" s="360" t="n">
        <v>50289</v>
      </c>
      <c r="L31" s="359" t="n">
        <v>86343</v>
      </c>
    </row>
    <row r="32" customFormat="false" ht="16.5" hidden="false" customHeight="false" outlineLevel="0" collapsed="false">
      <c r="A32" s="367"/>
      <c r="B32" s="359"/>
      <c r="C32" s="359"/>
      <c r="D32" s="359"/>
      <c r="E32" s="359"/>
      <c r="F32" s="359"/>
      <c r="G32" s="359"/>
      <c r="H32" s="359"/>
      <c r="I32" s="359"/>
      <c r="J32" s="359"/>
      <c r="K32" s="360"/>
      <c r="L32" s="359"/>
    </row>
    <row r="33" customFormat="false" ht="16.5" hidden="false" customHeight="false" outlineLevel="0" collapsed="false">
      <c r="A33" s="372" t="s">
        <v>790</v>
      </c>
      <c r="B33" s="372" t="n">
        <v>15880166</v>
      </c>
      <c r="C33" s="372" t="n">
        <v>3574941</v>
      </c>
      <c r="D33" s="372" t="n">
        <v>4535998</v>
      </c>
      <c r="E33" s="372" t="n">
        <v>1647588</v>
      </c>
      <c r="F33" s="372" t="n">
        <v>25638693</v>
      </c>
      <c r="G33" s="372" t="n">
        <v>6046776</v>
      </c>
      <c r="H33" s="372" t="n">
        <v>31685469</v>
      </c>
      <c r="I33" s="372" t="n">
        <v>-66238</v>
      </c>
      <c r="J33" s="372" t="n">
        <v>2534939</v>
      </c>
      <c r="K33" s="372" t="n">
        <v>34154170</v>
      </c>
      <c r="L33" s="372" t="n">
        <v>162737457</v>
      </c>
    </row>
    <row r="34" customFormat="false" ht="13.5" hidden="false" customHeight="false" outlineLevel="0" collapsed="false">
      <c r="F34" s="72"/>
      <c r="G34" s="96"/>
    </row>
    <row r="35" customFormat="false" ht="12.75" hidden="false" customHeight="false" outlineLevel="0" collapsed="false">
      <c r="A35" s="178" t="s">
        <v>199</v>
      </c>
      <c r="F35" s="72"/>
      <c r="G35" s="96"/>
    </row>
    <row r="36" customFormat="false" ht="12.75" hidden="false" customHeight="false" outlineLevel="0" collapsed="false">
      <c r="A36" s="178" t="s">
        <v>23</v>
      </c>
      <c r="B36" s="178"/>
      <c r="C36" s="178"/>
      <c r="F36" s="72"/>
      <c r="G36" s="96"/>
    </row>
    <row r="37" customFormat="false" ht="12.75" hidden="false" customHeight="false" outlineLevel="0" collapsed="false">
      <c r="F37" s="72"/>
      <c r="G37" s="96"/>
    </row>
    <row r="38" customFormat="false" ht="12.75" hidden="false" customHeight="false" outlineLevel="0" collapsed="false">
      <c r="F38" s="72"/>
      <c r="G38" s="96"/>
    </row>
    <row r="39" customFormat="false" ht="12.75" hidden="false" customHeight="false" outlineLevel="0" collapsed="false">
      <c r="F39" s="72"/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  <row r="94" customFormat="false" ht="12.75" hidden="false" customHeight="false" outlineLevel="0" collapsed="false">
      <c r="G94" s="96"/>
    </row>
    <row r="95" customFormat="false" ht="12.75" hidden="false" customHeight="false" outlineLevel="0" collapsed="false">
      <c r="G95" s="96"/>
    </row>
    <row r="96" customFormat="false" ht="12.75" hidden="false" customHeight="false" outlineLevel="0" collapsed="false">
      <c r="G96" s="96"/>
    </row>
    <row r="97" customFormat="false" ht="12.75" hidden="false" customHeight="false" outlineLevel="0" collapsed="false">
      <c r="G97" s="96"/>
    </row>
    <row r="98" customFormat="false" ht="12.75" hidden="false" customHeight="false" outlineLevel="0" collapsed="false">
      <c r="G98" s="96"/>
    </row>
    <row r="99" customFormat="false" ht="12.75" hidden="false" customHeight="false" outlineLevel="0" collapsed="false">
      <c r="G99" s="96"/>
    </row>
    <row r="100" customFormat="false" ht="12.75" hidden="false" customHeight="false" outlineLevel="0" collapsed="false">
      <c r="G100" s="96"/>
    </row>
    <row r="101" customFormat="false" ht="12.75" hidden="false" customHeight="false" outlineLevel="0" collapsed="false">
      <c r="G101" s="96"/>
    </row>
    <row r="102" customFormat="false" ht="12.75" hidden="false" customHeight="false" outlineLevel="0" collapsed="false">
      <c r="G102" s="96"/>
    </row>
    <row r="103" customFormat="false" ht="12.75" hidden="false" customHeight="false" outlineLevel="0" collapsed="false">
      <c r="G103" s="96"/>
    </row>
    <row r="104" customFormat="false" ht="12.75" hidden="false" customHeight="false" outlineLevel="0" collapsed="false">
      <c r="G104" s="96"/>
    </row>
    <row r="105" customFormat="false" ht="12.75" hidden="false" customHeight="false" outlineLevel="0" collapsed="false">
      <c r="G105" s="96"/>
    </row>
    <row r="106" customFormat="false" ht="12.75" hidden="false" customHeight="false" outlineLevel="0" collapsed="false">
      <c r="G106" s="96"/>
    </row>
    <row r="107" customFormat="false" ht="12.75" hidden="false" customHeight="false" outlineLevel="0" collapsed="false">
      <c r="G107" s="96"/>
    </row>
    <row r="108" customFormat="false" ht="12.75" hidden="false" customHeight="false" outlineLevel="0" collapsed="false">
      <c r="G108" s="96"/>
    </row>
    <row r="109" customFormat="false" ht="12.75" hidden="false" customHeight="false" outlineLevel="0" collapsed="false">
      <c r="G109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718031</v>
      </c>
      <c r="C12" s="85" t="n">
        <v>189674</v>
      </c>
      <c r="D12" s="86" t="n">
        <v>907705</v>
      </c>
      <c r="E12" s="85" t="n">
        <v>326522</v>
      </c>
      <c r="F12" s="85" t="n">
        <v>356645</v>
      </c>
      <c r="G12" s="85" t="n">
        <v>61590</v>
      </c>
      <c r="H12" s="86" t="n">
        <v>1652462</v>
      </c>
      <c r="I12" s="85" t="n">
        <v>43490</v>
      </c>
      <c r="J12" s="86" t="n">
        <v>1695952</v>
      </c>
    </row>
    <row r="14" customFormat="false" ht="12.75" hidden="false" customHeight="false" outlineLevel="0" collapsed="false">
      <c r="A14" s="104" t="s">
        <v>182</v>
      </c>
      <c r="B14" s="85" t="n">
        <v>1074881</v>
      </c>
      <c r="C14" s="85" t="n">
        <v>362294</v>
      </c>
      <c r="D14" s="86" t="n">
        <v>1437175</v>
      </c>
      <c r="E14" s="85" t="n">
        <v>523907</v>
      </c>
      <c r="F14" s="85" t="n">
        <v>487088</v>
      </c>
      <c r="G14" s="85" t="n">
        <v>218200</v>
      </c>
      <c r="H14" s="86" t="n">
        <v>2666370</v>
      </c>
      <c r="I14" s="85" t="n">
        <v>18351</v>
      </c>
      <c r="J14" s="86" t="n">
        <v>268472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82990</v>
      </c>
      <c r="C17" s="85" t="n">
        <v>356441</v>
      </c>
      <c r="D17" s="86" t="n">
        <v>1539431</v>
      </c>
      <c r="E17" s="85" t="n">
        <v>523643</v>
      </c>
      <c r="F17" s="85" t="n">
        <v>545641</v>
      </c>
      <c r="G17" s="85" t="n">
        <v>332663</v>
      </c>
      <c r="H17" s="86" t="n">
        <v>2941378</v>
      </c>
      <c r="I17" s="85" t="n">
        <v>40613</v>
      </c>
      <c r="J17" s="86" t="n">
        <v>2981991</v>
      </c>
    </row>
    <row r="18" customFormat="false" ht="12.75" hidden="false" customHeight="false" outlineLevel="0" collapsed="false">
      <c r="A18" s="84" t="s">
        <v>185</v>
      </c>
      <c r="B18" s="85" t="n">
        <v>1296852</v>
      </c>
      <c r="C18" s="85" t="n">
        <v>390381</v>
      </c>
      <c r="D18" s="86" t="n">
        <v>1687233</v>
      </c>
      <c r="E18" s="85" t="n">
        <v>510120</v>
      </c>
      <c r="F18" s="85" t="n">
        <v>566746</v>
      </c>
      <c r="G18" s="85" t="n">
        <v>283529</v>
      </c>
      <c r="H18" s="86" t="n">
        <v>3047628</v>
      </c>
      <c r="I18" s="85" t="n">
        <v>40326</v>
      </c>
      <c r="J18" s="86" t="n">
        <v>3087954</v>
      </c>
    </row>
    <row r="19" customFormat="false" ht="12.75" hidden="false" customHeight="false" outlineLevel="0" collapsed="false">
      <c r="A19" s="84" t="s">
        <v>186</v>
      </c>
      <c r="B19" s="85" t="n">
        <v>1220292</v>
      </c>
      <c r="C19" s="85" t="n">
        <v>414293</v>
      </c>
      <c r="D19" s="86" t="n">
        <v>1634585</v>
      </c>
      <c r="E19" s="85" t="n">
        <v>549031</v>
      </c>
      <c r="F19" s="85" t="n">
        <v>704888</v>
      </c>
      <c r="G19" s="85" t="n">
        <v>420422</v>
      </c>
      <c r="H19" s="86" t="n">
        <v>3308926</v>
      </c>
      <c r="I19" s="85" t="n">
        <v>47088</v>
      </c>
      <c r="J19" s="86" t="n">
        <v>3356014</v>
      </c>
    </row>
    <row r="20" customFormat="false" ht="12.75" hidden="false" customHeight="false" outlineLevel="0" collapsed="false">
      <c r="A20" s="84" t="s">
        <v>187</v>
      </c>
      <c r="B20" s="85" t="n">
        <v>1281195</v>
      </c>
      <c r="C20" s="85" t="n">
        <v>604030</v>
      </c>
      <c r="D20" s="86" t="n">
        <v>1885225</v>
      </c>
      <c r="E20" s="85" t="n">
        <v>595549</v>
      </c>
      <c r="F20" s="85" t="n">
        <v>745060</v>
      </c>
      <c r="G20" s="85" t="n">
        <v>255822</v>
      </c>
      <c r="H20" s="86" t="n">
        <v>3481656</v>
      </c>
      <c r="I20" s="85" t="n">
        <v>50968</v>
      </c>
      <c r="J20" s="86" t="n">
        <v>3532624</v>
      </c>
    </row>
    <row r="21" customFormat="false" ht="12.75" hidden="false" customHeight="false" outlineLevel="0" collapsed="false">
      <c r="A21" s="84" t="s">
        <v>188</v>
      </c>
      <c r="B21" s="85" t="n">
        <v>1596746</v>
      </c>
      <c r="C21" s="85" t="n">
        <v>606634</v>
      </c>
      <c r="D21" s="86" t="n">
        <v>2203380</v>
      </c>
      <c r="E21" s="85" t="n">
        <v>652430</v>
      </c>
      <c r="F21" s="85" t="n">
        <v>824616</v>
      </c>
      <c r="G21" s="85" t="n">
        <v>475474</v>
      </c>
      <c r="H21" s="86" t="n">
        <v>4155900</v>
      </c>
      <c r="I21" s="85" t="n">
        <v>72551</v>
      </c>
      <c r="J21" s="86" t="n">
        <v>4228451</v>
      </c>
    </row>
    <row r="22" customFormat="false" ht="12.75" hidden="false" customHeight="false" outlineLevel="0" collapsed="false">
      <c r="A22" s="84" t="s">
        <v>189</v>
      </c>
      <c r="B22" s="85" t="n">
        <v>1366770</v>
      </c>
      <c r="C22" s="85" t="n">
        <v>535678</v>
      </c>
      <c r="D22" s="86" t="n">
        <v>1902448</v>
      </c>
      <c r="E22" s="85" t="n">
        <v>615311</v>
      </c>
      <c r="F22" s="85" t="n">
        <v>963570</v>
      </c>
      <c r="G22" s="85" t="n">
        <v>410861</v>
      </c>
      <c r="H22" s="86" t="n">
        <v>3892190</v>
      </c>
      <c r="I22" s="85" t="n">
        <v>111835</v>
      </c>
      <c r="J22" s="86" t="n">
        <v>4004025</v>
      </c>
    </row>
    <row r="23" customFormat="false" ht="12.75" hidden="false" customHeight="false" outlineLevel="0" collapsed="false">
      <c r="A23" s="84" t="s">
        <v>190</v>
      </c>
      <c r="B23" s="85" t="n">
        <v>1443134</v>
      </c>
      <c r="C23" s="85" t="n">
        <v>647077</v>
      </c>
      <c r="D23" s="86" t="n">
        <v>2090211</v>
      </c>
      <c r="E23" s="85" t="n">
        <v>674961</v>
      </c>
      <c r="F23" s="85" t="n">
        <v>900652</v>
      </c>
      <c r="G23" s="85" t="n">
        <v>564688</v>
      </c>
      <c r="H23" s="86" t="n">
        <v>4230512</v>
      </c>
      <c r="I23" s="85" t="n">
        <v>99307</v>
      </c>
      <c r="J23" s="86" t="n">
        <v>4329819</v>
      </c>
    </row>
    <row r="24" customFormat="false" ht="12.75" hidden="false" customHeight="false" outlineLevel="0" collapsed="false">
      <c r="A24" s="84" t="s">
        <v>191</v>
      </c>
      <c r="B24" s="85" t="n">
        <v>1842111</v>
      </c>
      <c r="C24" s="85" t="n">
        <v>689765</v>
      </c>
      <c r="D24" s="86" t="n">
        <v>2531876</v>
      </c>
      <c r="E24" s="85" t="n">
        <v>758727</v>
      </c>
      <c r="F24" s="85" t="n">
        <v>1310479</v>
      </c>
      <c r="G24" s="85" t="n">
        <v>586928</v>
      </c>
      <c r="H24" s="86" t="n">
        <v>5188010</v>
      </c>
      <c r="I24" s="85" t="n">
        <v>136339</v>
      </c>
      <c r="J24" s="86" t="n">
        <v>5324349</v>
      </c>
    </row>
    <row r="25" customFormat="false" ht="12.75" hidden="false" customHeight="false" outlineLevel="0" collapsed="false">
      <c r="A25" s="84" t="s">
        <v>192</v>
      </c>
      <c r="B25" s="85" t="n">
        <v>2534934</v>
      </c>
      <c r="C25" s="85" t="n">
        <v>825036</v>
      </c>
      <c r="D25" s="86" t="n">
        <v>3359970</v>
      </c>
      <c r="E25" s="85" t="n">
        <v>1153105</v>
      </c>
      <c r="F25" s="85" t="n">
        <v>1227495</v>
      </c>
      <c r="G25" s="85" t="n">
        <v>693139</v>
      </c>
      <c r="H25" s="86" t="n">
        <v>6433709</v>
      </c>
      <c r="I25" s="85" t="n">
        <v>217842</v>
      </c>
      <c r="J25" s="86" t="n">
        <v>6651551</v>
      </c>
    </row>
    <row r="26" customFormat="false" ht="12.75" hidden="false" customHeight="false" outlineLevel="0" collapsed="false">
      <c r="A26" s="84" t="s">
        <v>193</v>
      </c>
      <c r="B26" s="85" t="n">
        <v>2630451</v>
      </c>
      <c r="C26" s="85" t="n">
        <v>903780</v>
      </c>
      <c r="D26" s="86" t="n">
        <v>3534231</v>
      </c>
      <c r="E26" s="85" t="n">
        <v>1052276</v>
      </c>
      <c r="F26" s="85" t="n">
        <v>1223534</v>
      </c>
      <c r="G26" s="85" t="n">
        <v>471926</v>
      </c>
      <c r="H26" s="86" t="n">
        <v>6281967</v>
      </c>
      <c r="I26" s="85" t="n">
        <v>170160</v>
      </c>
      <c r="J26" s="86" t="n">
        <v>6452127</v>
      </c>
    </row>
    <row r="27" customFormat="false" ht="12.75" hidden="false" customHeight="false" outlineLevel="0" collapsed="false">
      <c r="A27" s="84" t="s">
        <v>194</v>
      </c>
      <c r="B27" s="85" t="n">
        <v>3496458</v>
      </c>
      <c r="C27" s="85" t="n">
        <v>1023443</v>
      </c>
      <c r="D27" s="86" t="n">
        <v>4519901</v>
      </c>
      <c r="E27" s="85" t="n">
        <v>1472195</v>
      </c>
      <c r="F27" s="85" t="n">
        <v>1184906</v>
      </c>
      <c r="G27" s="85" t="n">
        <v>724245</v>
      </c>
      <c r="H27" s="86" t="n">
        <v>7901247</v>
      </c>
      <c r="I27" s="85" t="n">
        <v>132276</v>
      </c>
      <c r="J27" s="86" t="n">
        <v>8033523</v>
      </c>
    </row>
    <row r="28" customFormat="false" ht="12.75" hidden="false" customHeight="false" outlineLevel="0" collapsed="false">
      <c r="A28" s="84" t="s">
        <v>195</v>
      </c>
      <c r="B28" s="85" t="n">
        <v>2903103</v>
      </c>
      <c r="C28" s="85" t="n">
        <v>833835</v>
      </c>
      <c r="D28" s="86" t="n">
        <v>3736938</v>
      </c>
      <c r="E28" s="85" t="n">
        <v>1363775</v>
      </c>
      <c r="F28" s="85" t="n">
        <v>1178681</v>
      </c>
      <c r="G28" s="85" t="n">
        <v>702569</v>
      </c>
      <c r="H28" s="86" t="n">
        <v>6981963</v>
      </c>
      <c r="I28" s="85" t="n">
        <v>337614</v>
      </c>
      <c r="J28" s="86" t="n">
        <v>7319577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957585</v>
      </c>
      <c r="C31" s="85" t="n">
        <v>1102554</v>
      </c>
      <c r="D31" s="86" t="n">
        <v>4060139</v>
      </c>
      <c r="E31" s="85" t="n">
        <v>1405971</v>
      </c>
      <c r="F31" s="85" t="n">
        <v>1145309</v>
      </c>
      <c r="G31" s="85" t="n">
        <v>651424</v>
      </c>
      <c r="H31" s="86" t="n">
        <v>7262843</v>
      </c>
      <c r="I31" s="85" t="n">
        <v>377008</v>
      </c>
      <c r="J31" s="86" t="n">
        <v>7639851</v>
      </c>
    </row>
    <row r="32" customFormat="false" ht="12.75" hidden="false" customHeight="false" outlineLevel="0" collapsed="false">
      <c r="A32" s="84" t="s">
        <v>185</v>
      </c>
      <c r="B32" s="85" t="n">
        <v>3351754</v>
      </c>
      <c r="C32" s="85" t="n">
        <v>1108501</v>
      </c>
      <c r="D32" s="86" t="n">
        <v>4460255</v>
      </c>
      <c r="E32" s="85" t="n">
        <v>1460879</v>
      </c>
      <c r="F32" s="85" t="n">
        <v>1300332</v>
      </c>
      <c r="G32" s="85" t="n">
        <v>676891</v>
      </c>
      <c r="H32" s="86" t="n">
        <v>7898357</v>
      </c>
      <c r="I32" s="85" t="n">
        <v>316129</v>
      </c>
      <c r="J32" s="86" t="n">
        <v>8214486</v>
      </c>
    </row>
    <row r="33" customFormat="false" ht="12.75" hidden="false" customHeight="false" outlineLevel="0" collapsed="false">
      <c r="A33" s="84" t="s">
        <v>186</v>
      </c>
      <c r="B33" s="85" t="n">
        <v>3896514</v>
      </c>
      <c r="C33" s="85" t="n">
        <v>1277679</v>
      </c>
      <c r="D33" s="86" t="n">
        <v>5174193</v>
      </c>
      <c r="E33" s="85" t="n">
        <v>1614147</v>
      </c>
      <c r="F33" s="85" t="n">
        <v>1703571</v>
      </c>
      <c r="G33" s="85" t="n">
        <v>750532</v>
      </c>
      <c r="H33" s="86" t="n">
        <v>9242443</v>
      </c>
      <c r="I33" s="85" t="n">
        <v>526763</v>
      </c>
      <c r="J33" s="86" t="n">
        <v>9769206</v>
      </c>
    </row>
    <row r="34" customFormat="false" ht="12.75" hidden="false" customHeight="false" outlineLevel="0" collapsed="false">
      <c r="A34" s="84" t="s">
        <v>187</v>
      </c>
      <c r="B34" s="85" t="n">
        <v>4525194</v>
      </c>
      <c r="C34" s="85" t="n">
        <v>1327394</v>
      </c>
      <c r="D34" s="86" t="n">
        <v>5852588</v>
      </c>
      <c r="E34" s="85" t="n">
        <v>1411604</v>
      </c>
      <c r="F34" s="85" t="n">
        <v>1745829</v>
      </c>
      <c r="G34" s="85" t="n">
        <v>851452</v>
      </c>
      <c r="H34" s="86" t="n">
        <v>9861473</v>
      </c>
      <c r="I34" s="85" t="n">
        <v>889412</v>
      </c>
      <c r="J34" s="86" t="n">
        <v>10750885</v>
      </c>
    </row>
    <row r="35" customFormat="false" ht="12.75" hidden="false" customHeight="false" outlineLevel="0" collapsed="false">
      <c r="A35" s="84" t="s">
        <v>188</v>
      </c>
      <c r="B35" s="85" t="n">
        <v>4910164</v>
      </c>
      <c r="C35" s="85" t="n">
        <v>1296057</v>
      </c>
      <c r="D35" s="86" t="n">
        <v>6206221</v>
      </c>
      <c r="E35" s="85" t="n">
        <v>1852021</v>
      </c>
      <c r="F35" s="85" t="n">
        <v>1765354</v>
      </c>
      <c r="G35" s="85" t="n">
        <v>918158</v>
      </c>
      <c r="H35" s="86" t="n">
        <v>10741754</v>
      </c>
      <c r="I35" s="85" t="n">
        <v>1169958</v>
      </c>
      <c r="J35" s="86" t="n">
        <v>11911712</v>
      </c>
    </row>
    <row r="36" customFormat="false" ht="12.75" hidden="false" customHeight="false" outlineLevel="0" collapsed="false">
      <c r="A36" s="84" t="s">
        <v>189</v>
      </c>
      <c r="B36" s="85" t="n">
        <v>4870621</v>
      </c>
      <c r="C36" s="85" t="n">
        <v>1554835</v>
      </c>
      <c r="D36" s="86" t="n">
        <v>6425456</v>
      </c>
      <c r="E36" s="85" t="n">
        <v>1559337</v>
      </c>
      <c r="F36" s="85" t="n">
        <v>1233969</v>
      </c>
      <c r="G36" s="85" t="n">
        <v>812563</v>
      </c>
      <c r="H36" s="86" t="n">
        <v>10031325</v>
      </c>
      <c r="I36" s="85" t="n">
        <v>1456512</v>
      </c>
      <c r="J36" s="86" t="n">
        <v>11487837</v>
      </c>
    </row>
    <row r="37" customFormat="false" ht="12.75" hidden="false" customHeight="false" outlineLevel="0" collapsed="false">
      <c r="A37" s="84" t="s">
        <v>190</v>
      </c>
      <c r="B37" s="85" t="n">
        <v>4727021</v>
      </c>
      <c r="C37" s="85" t="n">
        <v>1644387</v>
      </c>
      <c r="D37" s="86" t="n">
        <v>6371408</v>
      </c>
      <c r="E37" s="85" t="n">
        <v>1657872</v>
      </c>
      <c r="F37" s="85" t="n">
        <v>1327339</v>
      </c>
      <c r="G37" s="85" t="n">
        <v>923575</v>
      </c>
      <c r="H37" s="86" t="n">
        <v>10280194</v>
      </c>
      <c r="I37" s="85" t="n">
        <v>1561607</v>
      </c>
      <c r="J37" s="86" t="n">
        <v>11841801</v>
      </c>
    </row>
    <row r="38" customFormat="false" ht="12.75" hidden="false" customHeight="false" outlineLevel="0" collapsed="false">
      <c r="A38" s="84" t="s">
        <v>191</v>
      </c>
      <c r="B38" s="85" t="n">
        <v>4478067</v>
      </c>
      <c r="C38" s="85" t="n">
        <v>1741194</v>
      </c>
      <c r="D38" s="86" t="n">
        <v>6219261</v>
      </c>
      <c r="E38" s="85" t="n">
        <v>1618959</v>
      </c>
      <c r="F38" s="85" t="n">
        <v>1341211</v>
      </c>
      <c r="G38" s="85" t="n">
        <v>810618</v>
      </c>
      <c r="H38" s="86" t="n">
        <v>9990049</v>
      </c>
      <c r="I38" s="85" t="n">
        <v>1744142</v>
      </c>
      <c r="J38" s="86" t="n">
        <v>11734191</v>
      </c>
    </row>
    <row r="39" customFormat="false" ht="12.75" hidden="false" customHeight="false" outlineLevel="0" collapsed="false">
      <c r="A39" s="84" t="s">
        <v>192</v>
      </c>
      <c r="B39" s="85" t="n">
        <v>4444114</v>
      </c>
      <c r="C39" s="85" t="n">
        <v>1592681</v>
      </c>
      <c r="D39" s="86" t="n">
        <v>6036795</v>
      </c>
      <c r="E39" s="85" t="n">
        <v>1959491</v>
      </c>
      <c r="F39" s="85" t="n">
        <v>1329583</v>
      </c>
      <c r="G39" s="85" t="n">
        <v>1329635</v>
      </c>
      <c r="H39" s="86" t="n">
        <v>10655504</v>
      </c>
      <c r="I39" s="85" t="n">
        <v>2446130</v>
      </c>
      <c r="J39" s="86" t="n">
        <v>13101634</v>
      </c>
    </row>
    <row r="40" customFormat="false" ht="12.75" hidden="false" customHeight="false" outlineLevel="0" collapsed="false">
      <c r="A40" s="84" t="s">
        <v>193</v>
      </c>
      <c r="B40" s="85" t="n">
        <v>5203084</v>
      </c>
      <c r="C40" s="85" t="n">
        <v>1807124</v>
      </c>
      <c r="D40" s="86" t="n">
        <v>7010208</v>
      </c>
      <c r="E40" s="85" t="n">
        <v>2101840</v>
      </c>
      <c r="F40" s="85" t="n">
        <v>1049098</v>
      </c>
      <c r="G40" s="85" t="n">
        <v>1358665</v>
      </c>
      <c r="H40" s="86" t="n">
        <v>11519811</v>
      </c>
      <c r="I40" s="85" t="n">
        <v>2798724</v>
      </c>
      <c r="J40" s="86" t="n">
        <v>14318535</v>
      </c>
    </row>
    <row r="41" customFormat="false" ht="12.75" hidden="false" customHeight="false" outlineLevel="0" collapsed="false">
      <c r="A41" s="84" t="s">
        <v>194</v>
      </c>
      <c r="B41" s="85" t="n">
        <v>6093023</v>
      </c>
      <c r="C41" s="85" t="n">
        <v>1536843</v>
      </c>
      <c r="D41" s="86" t="n">
        <v>7629866</v>
      </c>
      <c r="E41" s="85" t="n">
        <v>2897066</v>
      </c>
      <c r="F41" s="85" t="n">
        <v>993661</v>
      </c>
      <c r="G41" s="85" t="n">
        <v>2459772</v>
      </c>
      <c r="H41" s="86" t="n">
        <v>13980365</v>
      </c>
      <c r="I41" s="85" t="n">
        <v>2116231</v>
      </c>
      <c r="J41" s="86" t="n">
        <v>16096596</v>
      </c>
    </row>
    <row r="42" customFormat="false" ht="12.75" hidden="false" customHeight="false" outlineLevel="0" collapsed="false">
      <c r="A42" s="84" t="s">
        <v>195</v>
      </c>
      <c r="B42" s="85" t="n">
        <v>5589988</v>
      </c>
      <c r="C42" s="85" t="n">
        <v>2038697</v>
      </c>
      <c r="D42" s="86" t="n">
        <v>7628685</v>
      </c>
      <c r="E42" s="85" t="n">
        <v>2837595</v>
      </c>
      <c r="F42" s="85" t="n">
        <v>1037658</v>
      </c>
      <c r="G42" s="85" t="n">
        <v>2739856</v>
      </c>
      <c r="H42" s="86" t="n">
        <v>14243794</v>
      </c>
      <c r="I42" s="85" t="n">
        <v>1905163</v>
      </c>
      <c r="J42" s="86" t="n">
        <v>16148957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5589271</v>
      </c>
      <c r="C45" s="85" t="n">
        <v>1991395</v>
      </c>
      <c r="D45" s="86" t="n">
        <v>7580666</v>
      </c>
      <c r="E45" s="85" t="n">
        <v>2752382</v>
      </c>
      <c r="F45" s="85" t="n">
        <v>773840</v>
      </c>
      <c r="G45" s="85" t="n">
        <v>3359676</v>
      </c>
      <c r="H45" s="86" t="n">
        <v>14466564</v>
      </c>
      <c r="I45" s="85" t="n">
        <v>1642770</v>
      </c>
      <c r="J45" s="86" t="n">
        <v>16109334</v>
      </c>
    </row>
    <row r="46" customFormat="false" ht="12.75" hidden="false" customHeight="false" outlineLevel="0" collapsed="false">
      <c r="A46" s="84" t="s">
        <v>185</v>
      </c>
      <c r="B46" s="85" t="n">
        <v>6145689</v>
      </c>
      <c r="C46" s="85" t="n">
        <v>1919296</v>
      </c>
      <c r="D46" s="86" t="n">
        <v>8064985</v>
      </c>
      <c r="E46" s="85" t="n">
        <v>2813194</v>
      </c>
      <c r="F46" s="85" t="n">
        <v>859361</v>
      </c>
      <c r="G46" s="85" t="n">
        <v>3770170</v>
      </c>
      <c r="H46" s="86" t="n">
        <v>15507710</v>
      </c>
      <c r="I46" s="85" t="n">
        <v>801660</v>
      </c>
      <c r="J46" s="86" t="n">
        <v>16309370</v>
      </c>
    </row>
    <row r="47" customFormat="false" ht="12.75" hidden="false" customHeight="false" outlineLevel="0" collapsed="false">
      <c r="A47" s="84" t="s">
        <v>186</v>
      </c>
      <c r="B47" s="85" t="n">
        <v>6585356</v>
      </c>
      <c r="C47" s="85" t="n">
        <v>1736995</v>
      </c>
      <c r="D47" s="86" t="n">
        <v>8322351</v>
      </c>
      <c r="E47" s="85" t="n">
        <v>3093343</v>
      </c>
      <c r="F47" s="85" t="n">
        <v>991745</v>
      </c>
      <c r="G47" s="85" t="n">
        <v>3983985</v>
      </c>
      <c r="H47" s="86" t="n">
        <v>16391424</v>
      </c>
      <c r="I47" s="85" t="n">
        <v>518964</v>
      </c>
      <c r="J47" s="86" t="n">
        <v>16910388</v>
      </c>
    </row>
    <row r="48" customFormat="false" ht="12.75" hidden="false" customHeight="false" outlineLevel="0" collapsed="false">
      <c r="A48" s="84" t="s">
        <v>187</v>
      </c>
      <c r="B48" s="85" t="n">
        <v>6933409</v>
      </c>
      <c r="C48" s="85" t="n">
        <v>1923798</v>
      </c>
      <c r="D48" s="86" t="n">
        <v>8857207</v>
      </c>
      <c r="E48" s="85" t="n">
        <v>3045669</v>
      </c>
      <c r="F48" s="85" t="n">
        <v>1151329</v>
      </c>
      <c r="G48" s="85" t="n">
        <v>3752521</v>
      </c>
      <c r="H48" s="86" t="n">
        <v>16806726</v>
      </c>
      <c r="I48" s="85" t="n">
        <v>95716</v>
      </c>
      <c r="J48" s="86" t="n">
        <v>16902442</v>
      </c>
    </row>
    <row r="49" customFormat="false" ht="12.75" hidden="false" customHeight="false" outlineLevel="0" collapsed="false">
      <c r="A49" s="84" t="s">
        <v>188</v>
      </c>
      <c r="B49" s="85" t="n">
        <v>6854840</v>
      </c>
      <c r="C49" s="85" t="n">
        <v>2668508</v>
      </c>
      <c r="D49" s="86" t="n">
        <v>9523348</v>
      </c>
      <c r="E49" s="85" t="n">
        <v>3341132</v>
      </c>
      <c r="F49" s="85" t="n">
        <v>854411</v>
      </c>
      <c r="G49" s="85" t="n">
        <v>3815089</v>
      </c>
      <c r="H49" s="86" t="n">
        <v>17533980</v>
      </c>
      <c r="I49" s="85" t="n">
        <v>36208</v>
      </c>
      <c r="J49" s="86" t="n">
        <v>17570188</v>
      </c>
    </row>
    <row r="50" customFormat="false" ht="12.75" hidden="false" customHeight="false" outlineLevel="0" collapsed="false">
      <c r="A50" s="84" t="s">
        <v>189</v>
      </c>
      <c r="B50" s="85" t="n">
        <v>6626933</v>
      </c>
      <c r="C50" s="85" t="n">
        <v>2638045</v>
      </c>
      <c r="D50" s="86" t="n">
        <v>9264978</v>
      </c>
      <c r="E50" s="85" t="n">
        <v>3412420</v>
      </c>
      <c r="F50" s="85" t="n">
        <v>730726</v>
      </c>
      <c r="G50" s="85" t="n">
        <v>4437803</v>
      </c>
      <c r="H50" s="86" t="n">
        <v>17845927</v>
      </c>
      <c r="I50" s="85" t="n">
        <v>0</v>
      </c>
      <c r="J50" s="86" t="n">
        <v>17845927</v>
      </c>
    </row>
    <row r="51" customFormat="false" ht="12.75" hidden="false" customHeight="false" outlineLevel="0" collapsed="false">
      <c r="A51" s="84" t="s">
        <v>190</v>
      </c>
      <c r="B51" s="85" t="n">
        <v>6666033</v>
      </c>
      <c r="C51" s="85" t="n">
        <v>2790098</v>
      </c>
      <c r="D51" s="86" t="n">
        <v>9456131</v>
      </c>
      <c r="E51" s="85" t="n">
        <v>3044825</v>
      </c>
      <c r="F51" s="85" t="n">
        <v>544910</v>
      </c>
      <c r="G51" s="85" t="n">
        <v>4433174</v>
      </c>
      <c r="H51" s="86" t="n">
        <v>17479040</v>
      </c>
      <c r="I51" s="85" t="n">
        <v>0</v>
      </c>
      <c r="J51" s="86" t="n">
        <v>17479040</v>
      </c>
    </row>
    <row r="52" customFormat="false" ht="12.75" hidden="false" customHeight="false" outlineLevel="0" collapsed="false">
      <c r="A52" s="84" t="s">
        <v>191</v>
      </c>
      <c r="B52" s="85" t="n">
        <v>6714748</v>
      </c>
      <c r="C52" s="85" t="n">
        <v>2572547</v>
      </c>
      <c r="D52" s="86" t="n">
        <v>9287295</v>
      </c>
      <c r="E52" s="85" t="n">
        <v>3302614</v>
      </c>
      <c r="F52" s="85" t="n">
        <v>546886</v>
      </c>
      <c r="G52" s="85" t="n">
        <v>3972056</v>
      </c>
      <c r="H52" s="86" t="n">
        <v>17108851</v>
      </c>
      <c r="I52" s="85" t="n">
        <v>0</v>
      </c>
      <c r="J52" s="86" t="n">
        <v>17108851</v>
      </c>
    </row>
    <row r="53" customFormat="false" ht="12.75" hidden="false" customHeight="false" outlineLevel="0" collapsed="false">
      <c r="A53" s="84" t="s">
        <v>192</v>
      </c>
      <c r="B53" s="85" t="n">
        <v>6971321</v>
      </c>
      <c r="C53" s="85" t="n">
        <v>2681320</v>
      </c>
      <c r="D53" s="86" t="n">
        <v>9652641</v>
      </c>
      <c r="E53" s="85" t="n">
        <v>3108619</v>
      </c>
      <c r="F53" s="85" t="n">
        <v>613829</v>
      </c>
      <c r="G53" s="85" t="n">
        <v>4015523</v>
      </c>
      <c r="H53" s="86" t="n">
        <v>17390612</v>
      </c>
      <c r="I53" s="85" t="n">
        <v>1669</v>
      </c>
      <c r="J53" s="86" t="n">
        <v>17392281</v>
      </c>
    </row>
    <row r="54" customFormat="false" ht="12.75" hidden="false" customHeight="false" outlineLevel="0" collapsed="false">
      <c r="A54" s="84" t="s">
        <v>193</v>
      </c>
      <c r="B54" s="85" t="n">
        <v>7206538</v>
      </c>
      <c r="C54" s="85" t="n">
        <v>2960123</v>
      </c>
      <c r="D54" s="86" t="n">
        <v>10166661</v>
      </c>
      <c r="E54" s="85" t="n">
        <v>3193920</v>
      </c>
      <c r="F54" s="85" t="n">
        <v>733349</v>
      </c>
      <c r="G54" s="85" t="n">
        <v>4201303</v>
      </c>
      <c r="H54" s="86" t="n">
        <v>18295233</v>
      </c>
      <c r="I54" s="85" t="n">
        <v>0</v>
      </c>
      <c r="J54" s="86" t="n">
        <v>18295233</v>
      </c>
    </row>
    <row r="55" customFormat="false" ht="12.75" hidden="false" customHeight="false" outlineLevel="0" collapsed="false">
      <c r="A55" s="84" t="s">
        <v>194</v>
      </c>
      <c r="B55" s="85" t="n">
        <v>8908603</v>
      </c>
      <c r="C55" s="85" t="n">
        <v>3060880</v>
      </c>
      <c r="D55" s="86" t="n">
        <v>11969483</v>
      </c>
      <c r="E55" s="85" t="n">
        <v>3309919</v>
      </c>
      <c r="F55" s="85" t="n">
        <v>541145</v>
      </c>
      <c r="G55" s="85" t="n">
        <v>3945374</v>
      </c>
      <c r="H55" s="86" t="n">
        <v>19765921</v>
      </c>
      <c r="I55" s="85" t="n">
        <v>0</v>
      </c>
      <c r="J55" s="86" t="n">
        <v>19765921</v>
      </c>
    </row>
    <row r="56" customFormat="false" ht="12.75" hidden="false" customHeight="false" outlineLevel="0" collapsed="false">
      <c r="A56" s="84" t="s">
        <v>195</v>
      </c>
      <c r="B56" s="85" t="n">
        <v>8632586</v>
      </c>
      <c r="C56" s="85" t="n">
        <v>2887661</v>
      </c>
      <c r="D56" s="86" t="n">
        <v>11520247</v>
      </c>
      <c r="E56" s="85" t="n">
        <v>3491982</v>
      </c>
      <c r="F56" s="85" t="n">
        <v>906845</v>
      </c>
      <c r="G56" s="85" t="n">
        <v>2999050</v>
      </c>
      <c r="H56" s="86" t="n">
        <v>18918124</v>
      </c>
      <c r="I56" s="85" t="n">
        <v>0</v>
      </c>
      <c r="J56" s="86" t="n">
        <v>18918124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9359353</v>
      </c>
      <c r="C59" s="85" t="n">
        <v>2996734</v>
      </c>
      <c r="D59" s="86" t="n">
        <v>12356087</v>
      </c>
      <c r="E59" s="85" t="n">
        <v>3106635</v>
      </c>
      <c r="F59" s="85" t="n">
        <v>1636001</v>
      </c>
      <c r="G59" s="85" t="n">
        <v>3605115</v>
      </c>
      <c r="H59" s="86" t="n">
        <v>20703838</v>
      </c>
      <c r="I59" s="85" t="n">
        <v>0</v>
      </c>
      <c r="J59" s="86" t="n">
        <v>20703838</v>
      </c>
    </row>
    <row r="60" customFormat="false" ht="12.75" hidden="false" customHeight="false" outlineLevel="0" collapsed="false">
      <c r="A60" s="84" t="s">
        <v>185</v>
      </c>
      <c r="B60" s="85" t="n">
        <v>9404297</v>
      </c>
      <c r="C60" s="85" t="n">
        <v>2893645</v>
      </c>
      <c r="D60" s="86" t="n">
        <v>12297942</v>
      </c>
      <c r="E60" s="85" t="n">
        <v>3162076</v>
      </c>
      <c r="F60" s="85" t="n">
        <v>2136296</v>
      </c>
      <c r="G60" s="85" t="n">
        <v>3522360</v>
      </c>
      <c r="H60" s="86" t="n">
        <v>21118674</v>
      </c>
      <c r="I60" s="85" t="n">
        <v>0</v>
      </c>
      <c r="J60" s="86" t="n">
        <v>21118674</v>
      </c>
    </row>
    <row r="61" customFormat="false" ht="12.75" hidden="false" customHeight="false" outlineLevel="0" collapsed="false">
      <c r="A61" s="84" t="s">
        <v>186</v>
      </c>
      <c r="B61" s="85" t="n">
        <v>9317284</v>
      </c>
      <c r="C61" s="85" t="n">
        <v>3181808</v>
      </c>
      <c r="D61" s="86" t="n">
        <v>12499092</v>
      </c>
      <c r="E61" s="85" t="n">
        <v>3321590</v>
      </c>
      <c r="F61" s="85" t="n">
        <v>2505570</v>
      </c>
      <c r="G61" s="85" t="n">
        <v>3202180</v>
      </c>
      <c r="H61" s="86" t="n">
        <v>21528432</v>
      </c>
      <c r="I61" s="85" t="n">
        <v>0</v>
      </c>
      <c r="J61" s="86" t="n">
        <v>21528432</v>
      </c>
    </row>
    <row r="62" customFormat="false" ht="12.75" hidden="false" customHeight="false" outlineLevel="0" collapsed="false">
      <c r="A62" s="84" t="s">
        <v>187</v>
      </c>
      <c r="B62" s="85" t="n">
        <v>9707889</v>
      </c>
      <c r="C62" s="85" t="n">
        <v>3547820</v>
      </c>
      <c r="D62" s="86" t="n">
        <v>13255709</v>
      </c>
      <c r="E62" s="85" t="n">
        <v>3356493</v>
      </c>
      <c r="F62" s="85" t="n">
        <v>3131443</v>
      </c>
      <c r="G62" s="85" t="n">
        <v>2666097</v>
      </c>
      <c r="H62" s="86" t="n">
        <v>22409742</v>
      </c>
      <c r="I62" s="85" t="n">
        <v>0</v>
      </c>
      <c r="J62" s="86" t="n">
        <v>22409742</v>
      </c>
    </row>
    <row r="63" customFormat="false" ht="12.75" hidden="false" customHeight="false" outlineLevel="0" collapsed="false">
      <c r="A63" s="84" t="s">
        <v>188</v>
      </c>
      <c r="B63" s="85" t="n">
        <v>10184721</v>
      </c>
      <c r="C63" s="85" t="n">
        <v>3714194</v>
      </c>
      <c r="D63" s="86" t="n">
        <v>13898915</v>
      </c>
      <c r="E63" s="85" t="n">
        <v>3311066</v>
      </c>
      <c r="F63" s="85" t="n">
        <v>3585207</v>
      </c>
      <c r="G63" s="85" t="n">
        <v>2570825</v>
      </c>
      <c r="H63" s="86" t="n">
        <v>23366013</v>
      </c>
      <c r="I63" s="85" t="n">
        <v>0</v>
      </c>
      <c r="J63" s="86" t="n">
        <v>23366013</v>
      </c>
    </row>
    <row r="64" customFormat="false" ht="12.75" hidden="false" customHeight="false" outlineLevel="0" collapsed="false">
      <c r="A64" s="84" t="s">
        <v>189</v>
      </c>
      <c r="B64" s="85" t="n">
        <v>10974489</v>
      </c>
      <c r="C64" s="85" t="n">
        <v>4010065</v>
      </c>
      <c r="D64" s="86" t="n">
        <v>14984554</v>
      </c>
      <c r="E64" s="85" t="n">
        <v>4043272</v>
      </c>
      <c r="F64" s="85" t="n">
        <v>3067406</v>
      </c>
      <c r="G64" s="85" t="n">
        <v>2823104</v>
      </c>
      <c r="H64" s="86" t="n">
        <v>24918336</v>
      </c>
      <c r="I64" s="85" t="n">
        <v>0</v>
      </c>
      <c r="J64" s="86" t="n">
        <v>24918336</v>
      </c>
    </row>
    <row r="65" customFormat="false" ht="12.75" hidden="false" customHeight="false" outlineLevel="0" collapsed="false">
      <c r="A65" s="84" t="s">
        <v>190</v>
      </c>
      <c r="B65" s="85" t="n">
        <v>11927947</v>
      </c>
      <c r="C65" s="85" t="n">
        <v>3820669</v>
      </c>
      <c r="D65" s="86" t="n">
        <v>15748616</v>
      </c>
      <c r="E65" s="85" t="n">
        <v>3893715</v>
      </c>
      <c r="F65" s="85" t="n">
        <v>3510786</v>
      </c>
      <c r="G65" s="85" t="n">
        <v>2722156</v>
      </c>
      <c r="H65" s="86" t="n">
        <v>25875273</v>
      </c>
      <c r="I65" s="85" t="n">
        <v>0</v>
      </c>
      <c r="J65" s="86" t="n">
        <v>25875273</v>
      </c>
    </row>
    <row r="66" customFormat="false" ht="12.75" hidden="false" customHeight="false" outlineLevel="0" collapsed="false">
      <c r="A66" s="84" t="s">
        <v>191</v>
      </c>
      <c r="B66" s="85" t="n">
        <v>11454457</v>
      </c>
      <c r="C66" s="85" t="n">
        <v>3414223</v>
      </c>
      <c r="D66" s="86" t="n">
        <v>14868680</v>
      </c>
      <c r="E66" s="85" t="n">
        <v>3634513</v>
      </c>
      <c r="F66" s="85" t="n">
        <v>3775822</v>
      </c>
      <c r="G66" s="85" t="n">
        <v>1930270</v>
      </c>
      <c r="H66" s="86" t="n">
        <v>24209285</v>
      </c>
      <c r="I66" s="85" t="n">
        <v>0</v>
      </c>
      <c r="J66" s="86" t="n">
        <v>24209285</v>
      </c>
    </row>
    <row r="67" customFormat="false" ht="12.75" hidden="false" customHeight="false" outlineLevel="0" collapsed="false">
      <c r="A67" s="84" t="s">
        <v>192</v>
      </c>
      <c r="B67" s="85" t="n">
        <v>11686890</v>
      </c>
      <c r="C67" s="85" t="n">
        <v>3929702</v>
      </c>
      <c r="D67" s="86" t="n">
        <v>15616592</v>
      </c>
      <c r="E67" s="85" t="n">
        <v>3481962</v>
      </c>
      <c r="F67" s="85" t="n">
        <v>4240195</v>
      </c>
      <c r="G67" s="85" t="n">
        <v>1666597</v>
      </c>
      <c r="H67" s="86" t="n">
        <v>25005346</v>
      </c>
      <c r="I67" s="85" t="n">
        <v>0</v>
      </c>
      <c r="J67" s="86" t="n">
        <v>25005346</v>
      </c>
    </row>
    <row r="68" customFormat="false" ht="12.75" hidden="false" customHeight="false" outlineLevel="0" collapsed="false">
      <c r="A68" s="84" t="s">
        <v>193</v>
      </c>
      <c r="B68" s="85" t="n">
        <v>12113344</v>
      </c>
      <c r="C68" s="85" t="n">
        <v>3766822</v>
      </c>
      <c r="D68" s="86" t="n">
        <v>15880166</v>
      </c>
      <c r="E68" s="85" t="n">
        <v>3574941</v>
      </c>
      <c r="F68" s="85" t="n">
        <v>4535998</v>
      </c>
      <c r="G68" s="85" t="n">
        <v>1647588</v>
      </c>
      <c r="H68" s="86" t="n">
        <v>25638693</v>
      </c>
      <c r="I68" s="85" t="n">
        <v>0</v>
      </c>
      <c r="J68" s="86" t="n">
        <v>25638693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99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3" min="2" style="128" width="15.7"/>
    <col collapsed="false" customWidth="true" hidden="false" outlineLevel="0" max="4" min="4" style="634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1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17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5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6" t="s">
        <v>1138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636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636"/>
      <c r="B9" s="257" t="s">
        <v>355</v>
      </c>
      <c r="C9" s="257"/>
      <c r="D9" s="25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636"/>
      <c r="B10" s="259" t="s">
        <v>361</v>
      </c>
      <c r="C10" s="259" t="s">
        <v>361</v>
      </c>
      <c r="D10" s="26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73" t="s">
        <v>540</v>
      </c>
      <c r="B12" s="72" t="n">
        <v>6635543</v>
      </c>
      <c r="C12" s="72" t="n">
        <v>3490613</v>
      </c>
      <c r="D12" s="72" t="n">
        <v>10126156</v>
      </c>
      <c r="E12" s="72" t="n">
        <v>0</v>
      </c>
      <c r="F12" s="72" t="n">
        <v>124297</v>
      </c>
      <c r="G12" s="72" t="n">
        <v>731927</v>
      </c>
      <c r="H12" s="72" t="n">
        <v>3384118</v>
      </c>
      <c r="I12" s="72" t="n">
        <v>65988</v>
      </c>
      <c r="J12" s="72" t="n">
        <v>14432486</v>
      </c>
      <c r="K12" s="72" t="n">
        <v>0</v>
      </c>
      <c r="L12" s="72" t="n">
        <v>14432486</v>
      </c>
    </row>
    <row r="13" customFormat="false" ht="15" hidden="false" customHeight="false" outlineLevel="0" collapsed="false">
      <c r="A13" s="416"/>
      <c r="B13" s="73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390" t="s">
        <v>785</v>
      </c>
      <c r="B14" s="390" t="n">
        <v>2350743</v>
      </c>
      <c r="C14" s="390" t="n">
        <v>1686571</v>
      </c>
      <c r="D14" s="72" t="n">
        <v>4037314</v>
      </c>
      <c r="E14" s="390" t="n">
        <v>0</v>
      </c>
      <c r="F14" s="390" t="n">
        <v>85576</v>
      </c>
      <c r="G14" s="390" t="n">
        <v>259189</v>
      </c>
      <c r="H14" s="390" t="n">
        <v>1920844</v>
      </c>
      <c r="I14" s="390" t="n">
        <v>6975</v>
      </c>
      <c r="J14" s="146" t="n">
        <v>6309898</v>
      </c>
      <c r="K14" s="390" t="n">
        <v>0</v>
      </c>
      <c r="L14" s="146" t="n">
        <v>6309898</v>
      </c>
    </row>
    <row r="15" customFormat="false" ht="12.75" hidden="false" customHeight="false" outlineLevel="0" collapsed="false">
      <c r="A15" s="390" t="s">
        <v>786</v>
      </c>
      <c r="B15" s="390" t="n">
        <v>3235543</v>
      </c>
      <c r="C15" s="390" t="n">
        <v>762129</v>
      </c>
      <c r="D15" s="72" t="n">
        <v>3997672</v>
      </c>
      <c r="E15" s="390" t="n">
        <v>0</v>
      </c>
      <c r="F15" s="390" t="n">
        <v>38721</v>
      </c>
      <c r="G15" s="390" t="n">
        <v>299670</v>
      </c>
      <c r="H15" s="390" t="n">
        <v>692017</v>
      </c>
      <c r="I15" s="390" t="n">
        <v>13370</v>
      </c>
      <c r="J15" s="146" t="n">
        <v>5041450</v>
      </c>
      <c r="K15" s="390" t="n">
        <v>0</v>
      </c>
      <c r="L15" s="146" t="n">
        <v>5041450</v>
      </c>
    </row>
    <row r="16" customFormat="false" ht="12.75" hidden="false" customHeight="false" outlineLevel="0" collapsed="false">
      <c r="A16" s="390" t="s">
        <v>787</v>
      </c>
      <c r="B16" s="390" t="n">
        <v>1032238</v>
      </c>
      <c r="C16" s="390" t="n">
        <v>1040092</v>
      </c>
      <c r="D16" s="72" t="n">
        <v>2072330</v>
      </c>
      <c r="E16" s="390" t="n">
        <v>0</v>
      </c>
      <c r="F16" s="390" t="n">
        <v>0</v>
      </c>
      <c r="G16" s="390" t="n">
        <v>172746</v>
      </c>
      <c r="H16" s="390" t="n">
        <v>771257</v>
      </c>
      <c r="I16" s="390" t="n">
        <v>45615</v>
      </c>
      <c r="J16" s="146" t="n">
        <v>3061948</v>
      </c>
      <c r="K16" s="390" t="n">
        <v>0</v>
      </c>
      <c r="L16" s="146" t="n">
        <v>3061948</v>
      </c>
    </row>
    <row r="17" customFormat="false" ht="12.75" hidden="false" customHeight="false" outlineLevel="0" collapsed="false">
      <c r="A17" s="390" t="s">
        <v>788</v>
      </c>
      <c r="B17" s="390" t="n">
        <v>17019</v>
      </c>
      <c r="C17" s="390" t="n">
        <v>1821</v>
      </c>
      <c r="D17" s="72" t="n">
        <v>18840</v>
      </c>
      <c r="E17" s="390" t="n">
        <v>0</v>
      </c>
      <c r="F17" s="390" t="n">
        <v>0</v>
      </c>
      <c r="G17" s="390" t="n">
        <v>322</v>
      </c>
      <c r="H17" s="390" t="n">
        <v>0</v>
      </c>
      <c r="I17" s="390" t="n">
        <v>28</v>
      </c>
      <c r="J17" s="146" t="n">
        <v>19190</v>
      </c>
      <c r="K17" s="390" t="n">
        <v>0</v>
      </c>
      <c r="L17" s="146" t="n">
        <v>19190</v>
      </c>
    </row>
    <row r="18" customFormat="false" ht="12.75" hidden="false" customHeight="false" outlineLevel="0" collapsed="false">
      <c r="A18" s="390"/>
      <c r="B18" s="390"/>
      <c r="C18" s="144"/>
      <c r="D18" s="72"/>
      <c r="E18" s="144"/>
      <c r="F18" s="144"/>
      <c r="G18" s="144"/>
      <c r="H18" s="144"/>
      <c r="I18" s="144"/>
      <c r="J18" s="146"/>
      <c r="K18" s="144"/>
      <c r="L18" s="146"/>
    </row>
    <row r="19" customFormat="false" ht="12.75" hidden="false" customHeight="false" outlineLevel="0" collapsed="false">
      <c r="A19" s="73" t="s">
        <v>1139</v>
      </c>
      <c r="B19" s="72" t="n">
        <v>109287</v>
      </c>
      <c r="C19" s="72" t="n">
        <v>0</v>
      </c>
      <c r="D19" s="72" t="n">
        <v>1092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109287</v>
      </c>
      <c r="K19" s="72" t="n">
        <v>0</v>
      </c>
      <c r="L19" s="72" t="n">
        <v>109287</v>
      </c>
    </row>
    <row r="20" customFormat="false" ht="12.75" hidden="false" customHeight="false" outlineLevel="0" collapsed="false">
      <c r="A20" s="390"/>
      <c r="B20" s="390"/>
      <c r="C20" s="144"/>
      <c r="D20" s="72"/>
      <c r="E20" s="144"/>
      <c r="F20" s="144"/>
      <c r="G20" s="144"/>
      <c r="H20" s="144"/>
      <c r="I20" s="144"/>
      <c r="J20" s="146"/>
      <c r="K20" s="144"/>
      <c r="L20" s="146"/>
    </row>
    <row r="21" customFormat="false" ht="12.75" hidden="false" customHeight="false" outlineLevel="0" collapsed="false">
      <c r="A21" s="390" t="s">
        <v>1140</v>
      </c>
      <c r="B21" s="144" t="n">
        <v>109287</v>
      </c>
      <c r="C21" s="144" t="n">
        <v>0</v>
      </c>
      <c r="D21" s="72" t="n">
        <v>109287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6" t="n">
        <v>109287</v>
      </c>
      <c r="K21" s="144" t="n">
        <v>0</v>
      </c>
      <c r="L21" s="146" t="n">
        <v>109287</v>
      </c>
    </row>
    <row r="22" customFormat="false" ht="12.75" hidden="false" customHeight="false" outlineLevel="0" collapsed="false">
      <c r="A22" s="390" t="s">
        <v>1141</v>
      </c>
      <c r="B22" s="144" t="n">
        <v>0</v>
      </c>
      <c r="C22" s="144" t="n">
        <v>0</v>
      </c>
      <c r="D22" s="72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2.75" hidden="false" customHeight="false" outlineLevel="0" collapsed="false">
      <c r="A23" s="390"/>
      <c r="B23" s="390"/>
      <c r="C23" s="144"/>
      <c r="D23" s="72"/>
      <c r="E23" s="144"/>
      <c r="F23" s="144"/>
      <c r="G23" s="144"/>
      <c r="H23" s="144"/>
      <c r="I23" s="144"/>
      <c r="J23" s="146"/>
      <c r="K23" s="144"/>
      <c r="L23" s="146"/>
    </row>
    <row r="24" customFormat="false" ht="12.75" hidden="false" customHeight="false" outlineLevel="0" collapsed="false">
      <c r="A24" s="73" t="s">
        <v>63</v>
      </c>
      <c r="B24" s="72" t="n">
        <v>0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</row>
    <row r="25" customFormat="false" ht="12.75" hidden="false" customHeight="false" outlineLevel="0" collapsed="false">
      <c r="A25" s="390"/>
      <c r="B25" s="390"/>
      <c r="C25" s="144"/>
      <c r="D25" s="72"/>
      <c r="E25" s="144"/>
      <c r="F25" s="144"/>
      <c r="G25" s="144"/>
      <c r="H25" s="144"/>
      <c r="I25" s="144"/>
      <c r="J25" s="146"/>
      <c r="K25" s="144"/>
      <c r="L25" s="146"/>
    </row>
    <row r="26" customFormat="false" ht="12.75" hidden="false" customHeight="false" outlineLevel="0" collapsed="false">
      <c r="A26" s="390" t="s">
        <v>1142</v>
      </c>
      <c r="B26" s="144" t="n">
        <v>0</v>
      </c>
      <c r="C26" s="144" t="n">
        <v>0</v>
      </c>
      <c r="D26" s="72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6" t="n">
        <v>0</v>
      </c>
      <c r="K26" s="144" t="n">
        <v>0</v>
      </c>
      <c r="L26" s="146" t="n">
        <v>0</v>
      </c>
    </row>
    <row r="27" customFormat="false" ht="12.75" hidden="false" customHeight="false" outlineLevel="0" collapsed="false">
      <c r="A27" s="390"/>
      <c r="B27" s="390"/>
      <c r="C27" s="144"/>
      <c r="D27" s="72"/>
      <c r="E27" s="144"/>
      <c r="F27" s="144"/>
      <c r="G27" s="144"/>
      <c r="H27" s="144"/>
      <c r="I27" s="144"/>
      <c r="J27" s="146"/>
      <c r="K27" s="144"/>
      <c r="L27" s="146"/>
    </row>
    <row r="28" customFormat="false" ht="12.75" hidden="false" customHeight="false" outlineLevel="0" collapsed="false">
      <c r="A28" s="73" t="s">
        <v>80</v>
      </c>
      <c r="B28" s="72" t="n">
        <v>0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</row>
    <row r="29" customFormat="false" ht="12.75" hidden="false" customHeight="false" outlineLevel="0" collapsed="false">
      <c r="A29" s="390"/>
      <c r="B29" s="390"/>
      <c r="C29" s="144"/>
      <c r="D29" s="72"/>
      <c r="E29" s="144"/>
      <c r="F29" s="144"/>
      <c r="G29" s="144"/>
      <c r="H29" s="144"/>
      <c r="I29" s="144"/>
      <c r="J29" s="146"/>
      <c r="K29" s="144"/>
      <c r="L29" s="146"/>
    </row>
    <row r="30" customFormat="false" ht="12.75" hidden="false" customHeight="false" outlineLevel="0" collapsed="false">
      <c r="A30" s="390" t="s">
        <v>1143</v>
      </c>
      <c r="B30" s="144" t="n">
        <v>0</v>
      </c>
      <c r="C30" s="144" t="n">
        <v>0</v>
      </c>
      <c r="D30" s="72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6" t="n">
        <v>0</v>
      </c>
      <c r="K30" s="144" t="n">
        <v>0</v>
      </c>
      <c r="L30" s="146" t="n">
        <v>0</v>
      </c>
    </row>
    <row r="31" customFormat="false" ht="15.75" hidden="false" customHeight="false" outlineLevel="0" collapsed="false">
      <c r="A31" s="416"/>
      <c r="B31" s="390"/>
      <c r="C31" s="390"/>
      <c r="D31" s="390"/>
      <c r="E31" s="390"/>
      <c r="F31" s="390"/>
      <c r="G31" s="390"/>
      <c r="H31" s="390"/>
      <c r="I31" s="390"/>
      <c r="J31" s="390"/>
      <c r="K31" s="390"/>
      <c r="L31" s="390"/>
    </row>
    <row r="32" customFormat="false" ht="13.5" hidden="false" customHeight="false" outlineLevel="0" collapsed="false">
      <c r="A32" s="396" t="s">
        <v>790</v>
      </c>
      <c r="B32" s="396" t="n">
        <v>6744830</v>
      </c>
      <c r="C32" s="396" t="n">
        <v>3490613</v>
      </c>
      <c r="D32" s="396" t="n">
        <v>10235443</v>
      </c>
      <c r="E32" s="396" t="n">
        <v>0</v>
      </c>
      <c r="F32" s="396" t="n">
        <v>124297</v>
      </c>
      <c r="G32" s="396" t="n">
        <v>731927</v>
      </c>
      <c r="H32" s="396" t="n">
        <v>3384118</v>
      </c>
      <c r="I32" s="396" t="n">
        <v>65988</v>
      </c>
      <c r="J32" s="396" t="n">
        <v>14541773</v>
      </c>
      <c r="K32" s="396" t="n">
        <v>0</v>
      </c>
      <c r="L32" s="396" t="n">
        <v>14541773</v>
      </c>
    </row>
    <row r="33" customFormat="false" ht="13.5" hidden="false" customHeight="false" outlineLevel="0" collapsed="false">
      <c r="A33" s="470"/>
      <c r="B33" s="470"/>
      <c r="C33" s="470"/>
      <c r="D33" s="470"/>
      <c r="E33" s="470"/>
      <c r="F33" s="470"/>
      <c r="G33" s="470"/>
      <c r="H33" s="470"/>
      <c r="I33" s="470"/>
      <c r="J33" s="470"/>
      <c r="K33" s="470"/>
      <c r="L33" s="470"/>
    </row>
    <row r="34" customFormat="false" ht="12.75" hidden="false" customHeight="false" outlineLevel="0" collapsed="false">
      <c r="A34" s="108" t="s">
        <v>155</v>
      </c>
    </row>
    <row r="35" customFormat="false" ht="12.75" hidden="false" customHeight="false" outlineLevel="0" collapsed="false">
      <c r="A35" s="108" t="s">
        <v>23</v>
      </c>
      <c r="B35" s="108"/>
    </row>
    <row r="36" customFormat="false" ht="12.75" hidden="false" customHeight="false" outlineLevel="0" collapsed="false">
      <c r="O36" s="206"/>
      <c r="P36" s="206"/>
    </row>
    <row r="38" customFormat="false" ht="12.75" hidden="false" customHeight="false" outlineLevel="0" collapsed="false">
      <c r="M38" s="206"/>
      <c r="N3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404407</v>
      </c>
      <c r="C12" s="85" t="n">
        <v>168907</v>
      </c>
      <c r="D12" s="86" t="n">
        <v>573314</v>
      </c>
      <c r="E12" s="85" t="n">
        <v>20320</v>
      </c>
      <c r="F12" s="85" t="n">
        <v>201157</v>
      </c>
      <c r="G12" s="85" t="n">
        <v>2858</v>
      </c>
      <c r="H12" s="86" t="n">
        <v>797649</v>
      </c>
      <c r="I12" s="85" t="n">
        <v>1787</v>
      </c>
      <c r="J12" s="86" t="n">
        <v>799436</v>
      </c>
    </row>
    <row r="14" customFormat="false" ht="12.75" hidden="false" customHeight="false" outlineLevel="0" collapsed="false">
      <c r="A14" s="104" t="s">
        <v>182</v>
      </c>
      <c r="B14" s="85" t="n">
        <v>540493</v>
      </c>
      <c r="C14" s="85" t="n">
        <v>332269</v>
      </c>
      <c r="D14" s="86" t="n">
        <v>872762</v>
      </c>
      <c r="E14" s="85" t="n">
        <v>78637</v>
      </c>
      <c r="F14" s="85" t="n">
        <v>249599</v>
      </c>
      <c r="G14" s="85" t="n">
        <v>3408</v>
      </c>
      <c r="H14" s="86" t="n">
        <v>1204406</v>
      </c>
      <c r="I14" s="85" t="n">
        <v>3484</v>
      </c>
      <c r="J14" s="86" t="n">
        <v>120789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625629</v>
      </c>
      <c r="C17" s="85" t="n">
        <v>322735</v>
      </c>
      <c r="D17" s="86" t="n">
        <v>948364</v>
      </c>
      <c r="E17" s="85" t="n">
        <v>81426</v>
      </c>
      <c r="F17" s="85" t="n">
        <v>314219</v>
      </c>
      <c r="G17" s="85" t="n">
        <v>3475</v>
      </c>
      <c r="H17" s="86" t="n">
        <v>1347484</v>
      </c>
      <c r="I17" s="85" t="n">
        <v>36939</v>
      </c>
      <c r="J17" s="86" t="n">
        <v>1384423</v>
      </c>
    </row>
    <row r="18" customFormat="false" ht="12.75" hidden="false" customHeight="false" outlineLevel="0" collapsed="false">
      <c r="A18" s="84" t="s">
        <v>185</v>
      </c>
      <c r="B18" s="85" t="n">
        <v>619197</v>
      </c>
      <c r="C18" s="85" t="n">
        <v>353400</v>
      </c>
      <c r="D18" s="86" t="n">
        <v>972597</v>
      </c>
      <c r="E18" s="85" t="n">
        <v>64411</v>
      </c>
      <c r="F18" s="85" t="n">
        <v>334158</v>
      </c>
      <c r="G18" s="85" t="n">
        <v>3975</v>
      </c>
      <c r="H18" s="86" t="n">
        <v>1375141</v>
      </c>
      <c r="I18" s="85" t="n">
        <v>38652</v>
      </c>
      <c r="J18" s="86" t="n">
        <v>1413793</v>
      </c>
    </row>
    <row r="19" customFormat="false" ht="12.75" hidden="false" customHeight="false" outlineLevel="0" collapsed="false">
      <c r="A19" s="84" t="s">
        <v>186</v>
      </c>
      <c r="B19" s="85" t="n">
        <v>592997</v>
      </c>
      <c r="C19" s="85" t="n">
        <v>374738</v>
      </c>
      <c r="D19" s="86" t="n">
        <v>967735</v>
      </c>
      <c r="E19" s="85" t="n">
        <v>108597</v>
      </c>
      <c r="F19" s="85" t="n">
        <v>393405</v>
      </c>
      <c r="G19" s="85" t="n">
        <v>4364</v>
      </c>
      <c r="H19" s="86" t="n">
        <v>1474101</v>
      </c>
      <c r="I19" s="85" t="n">
        <v>47088</v>
      </c>
      <c r="J19" s="86" t="n">
        <v>1521189</v>
      </c>
    </row>
    <row r="20" customFormat="false" ht="12.75" hidden="false" customHeight="false" outlineLevel="0" collapsed="false">
      <c r="A20" s="84" t="s">
        <v>187</v>
      </c>
      <c r="B20" s="85" t="n">
        <v>690489</v>
      </c>
      <c r="C20" s="85" t="n">
        <v>561789</v>
      </c>
      <c r="D20" s="86" t="n">
        <v>1252278</v>
      </c>
      <c r="E20" s="85" t="n">
        <v>147929</v>
      </c>
      <c r="F20" s="85" t="n">
        <v>404489</v>
      </c>
      <c r="G20" s="85" t="n">
        <v>4330</v>
      </c>
      <c r="H20" s="86" t="n">
        <v>1809026</v>
      </c>
      <c r="I20" s="85" t="n">
        <v>50968</v>
      </c>
      <c r="J20" s="86" t="n">
        <v>1859994</v>
      </c>
    </row>
    <row r="21" customFormat="false" ht="12.75" hidden="false" customHeight="false" outlineLevel="0" collapsed="false">
      <c r="A21" s="84" t="s">
        <v>188</v>
      </c>
      <c r="B21" s="85" t="n">
        <v>808196</v>
      </c>
      <c r="C21" s="85" t="n">
        <v>495245</v>
      </c>
      <c r="D21" s="86" t="n">
        <v>1303441</v>
      </c>
      <c r="E21" s="85" t="n">
        <v>190267</v>
      </c>
      <c r="F21" s="85" t="n">
        <v>399828</v>
      </c>
      <c r="G21" s="85" t="n">
        <v>-3474</v>
      </c>
      <c r="H21" s="86" t="n">
        <v>1890062</v>
      </c>
      <c r="I21" s="85" t="n">
        <v>72551</v>
      </c>
      <c r="J21" s="86" t="n">
        <v>1962613</v>
      </c>
    </row>
    <row r="22" customFormat="false" ht="12.75" hidden="false" customHeight="false" outlineLevel="0" collapsed="false">
      <c r="A22" s="84" t="s">
        <v>189</v>
      </c>
      <c r="B22" s="85" t="n">
        <v>739482</v>
      </c>
      <c r="C22" s="85" t="n">
        <v>459022</v>
      </c>
      <c r="D22" s="86" t="n">
        <v>1198504</v>
      </c>
      <c r="E22" s="85" t="n">
        <v>123476</v>
      </c>
      <c r="F22" s="85" t="n">
        <v>431720</v>
      </c>
      <c r="G22" s="85" t="n">
        <v>3532</v>
      </c>
      <c r="H22" s="86" t="n">
        <v>1757232</v>
      </c>
      <c r="I22" s="85" t="n">
        <v>59835</v>
      </c>
      <c r="J22" s="86" t="n">
        <v>1817067</v>
      </c>
    </row>
    <row r="23" customFormat="false" ht="12.75" hidden="false" customHeight="false" outlineLevel="0" collapsed="false">
      <c r="A23" s="84" t="s">
        <v>190</v>
      </c>
      <c r="B23" s="85" t="n">
        <v>714204</v>
      </c>
      <c r="C23" s="85" t="n">
        <v>540672</v>
      </c>
      <c r="D23" s="86" t="n">
        <v>1254876</v>
      </c>
      <c r="E23" s="85" t="n">
        <v>146729</v>
      </c>
      <c r="F23" s="85" t="n">
        <v>487166</v>
      </c>
      <c r="G23" s="85" t="n">
        <v>3627</v>
      </c>
      <c r="H23" s="86" t="n">
        <v>1892398</v>
      </c>
      <c r="I23" s="85" t="n">
        <v>90289</v>
      </c>
      <c r="J23" s="86" t="n">
        <v>1982687</v>
      </c>
    </row>
    <row r="24" customFormat="false" ht="12.75" hidden="false" customHeight="false" outlineLevel="0" collapsed="false">
      <c r="A24" s="84" t="s">
        <v>191</v>
      </c>
      <c r="B24" s="85" t="n">
        <v>1052024</v>
      </c>
      <c r="C24" s="85" t="n">
        <v>583915</v>
      </c>
      <c r="D24" s="86" t="n">
        <v>1635939</v>
      </c>
      <c r="E24" s="85" t="n">
        <v>143299</v>
      </c>
      <c r="F24" s="85" t="n">
        <v>797551</v>
      </c>
      <c r="G24" s="85" t="n">
        <v>3760</v>
      </c>
      <c r="H24" s="86" t="n">
        <v>2580549</v>
      </c>
      <c r="I24" s="85" t="n">
        <v>136339</v>
      </c>
      <c r="J24" s="86" t="n">
        <v>2716888</v>
      </c>
    </row>
    <row r="25" customFormat="false" ht="12.75" hidden="false" customHeight="false" outlineLevel="0" collapsed="false">
      <c r="A25" s="84" t="s">
        <v>192</v>
      </c>
      <c r="B25" s="85" t="n">
        <v>1681504</v>
      </c>
      <c r="C25" s="85" t="n">
        <v>687882</v>
      </c>
      <c r="D25" s="86" t="n">
        <v>2369386</v>
      </c>
      <c r="E25" s="85" t="n">
        <v>437333</v>
      </c>
      <c r="F25" s="85" t="n">
        <v>699707</v>
      </c>
      <c r="G25" s="85" t="n">
        <v>4011</v>
      </c>
      <c r="H25" s="86" t="n">
        <v>3510437</v>
      </c>
      <c r="I25" s="85" t="n">
        <v>217842</v>
      </c>
      <c r="J25" s="86" t="n">
        <v>3728279</v>
      </c>
    </row>
    <row r="26" customFormat="false" ht="12.75" hidden="false" customHeight="false" outlineLevel="0" collapsed="false">
      <c r="A26" s="84" t="s">
        <v>193</v>
      </c>
      <c r="B26" s="85" t="n">
        <v>1714488</v>
      </c>
      <c r="C26" s="85" t="n">
        <v>786263</v>
      </c>
      <c r="D26" s="86" t="n">
        <v>2500751</v>
      </c>
      <c r="E26" s="85" t="n">
        <v>296640</v>
      </c>
      <c r="F26" s="85" t="n">
        <v>789217</v>
      </c>
      <c r="G26" s="85" t="n">
        <v>4203</v>
      </c>
      <c r="H26" s="86" t="n">
        <v>3590811</v>
      </c>
      <c r="I26" s="85" t="n">
        <v>170160</v>
      </c>
      <c r="J26" s="86" t="n">
        <v>3760971</v>
      </c>
    </row>
    <row r="27" customFormat="false" ht="12.75" hidden="false" customHeight="false" outlineLevel="0" collapsed="false">
      <c r="A27" s="84" t="s">
        <v>194</v>
      </c>
      <c r="B27" s="85" t="n">
        <v>2181313</v>
      </c>
      <c r="C27" s="85" t="n">
        <v>891556</v>
      </c>
      <c r="D27" s="86" t="n">
        <v>3072869</v>
      </c>
      <c r="E27" s="85" t="n">
        <v>492015</v>
      </c>
      <c r="F27" s="85" t="n">
        <v>681657</v>
      </c>
      <c r="G27" s="85" t="n">
        <v>3739</v>
      </c>
      <c r="H27" s="86" t="n">
        <v>4250280</v>
      </c>
      <c r="I27" s="85" t="n">
        <v>132276</v>
      </c>
      <c r="J27" s="86" t="n">
        <v>4382556</v>
      </c>
    </row>
    <row r="28" customFormat="false" ht="12.75" hidden="false" customHeight="false" outlineLevel="0" collapsed="false">
      <c r="A28" s="84" t="s">
        <v>195</v>
      </c>
      <c r="B28" s="85" t="n">
        <v>1726623</v>
      </c>
      <c r="C28" s="85" t="n">
        <v>724131</v>
      </c>
      <c r="D28" s="86" t="n">
        <v>2450754</v>
      </c>
      <c r="E28" s="85" t="n">
        <v>254663</v>
      </c>
      <c r="F28" s="85" t="n">
        <v>701395</v>
      </c>
      <c r="G28" s="85" t="n">
        <v>3908</v>
      </c>
      <c r="H28" s="86" t="n">
        <v>3410720</v>
      </c>
      <c r="I28" s="85" t="n">
        <v>221493</v>
      </c>
      <c r="J28" s="86" t="n">
        <v>363221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790758</v>
      </c>
      <c r="C31" s="85" t="n">
        <v>873448</v>
      </c>
      <c r="D31" s="86" t="n">
        <v>2664206</v>
      </c>
      <c r="E31" s="85" t="n">
        <v>212511</v>
      </c>
      <c r="F31" s="85" t="n">
        <v>689375</v>
      </c>
      <c r="G31" s="85" t="n">
        <v>2450</v>
      </c>
      <c r="H31" s="86" t="n">
        <v>3568542</v>
      </c>
      <c r="I31" s="85" t="n">
        <v>274848</v>
      </c>
      <c r="J31" s="86" t="n">
        <v>3843390</v>
      </c>
    </row>
    <row r="32" customFormat="false" ht="12.75" hidden="false" customHeight="false" outlineLevel="0" collapsed="false">
      <c r="A32" s="84" t="s">
        <v>185</v>
      </c>
      <c r="B32" s="85" t="n">
        <v>2173984</v>
      </c>
      <c r="C32" s="85" t="n">
        <v>993832</v>
      </c>
      <c r="D32" s="86" t="n">
        <v>3167816</v>
      </c>
      <c r="E32" s="85" t="n">
        <v>287939</v>
      </c>
      <c r="F32" s="85" t="n">
        <v>912966</v>
      </c>
      <c r="G32" s="85" t="n">
        <v>6858</v>
      </c>
      <c r="H32" s="86" t="n">
        <v>4375579</v>
      </c>
      <c r="I32" s="85" t="n">
        <v>211664</v>
      </c>
      <c r="J32" s="86" t="n">
        <v>4587243</v>
      </c>
    </row>
    <row r="33" customFormat="false" ht="12.75" hidden="false" customHeight="false" outlineLevel="0" collapsed="false">
      <c r="A33" s="84" t="s">
        <v>186</v>
      </c>
      <c r="B33" s="85" t="n">
        <v>2258651</v>
      </c>
      <c r="C33" s="85" t="n">
        <v>1170024</v>
      </c>
      <c r="D33" s="86" t="n">
        <v>3428675</v>
      </c>
      <c r="E33" s="85" t="n">
        <v>490518</v>
      </c>
      <c r="F33" s="85" t="n">
        <v>1302092</v>
      </c>
      <c r="G33" s="85" t="n">
        <v>5230</v>
      </c>
      <c r="H33" s="86" t="n">
        <v>5226515</v>
      </c>
      <c r="I33" s="85" t="n">
        <v>351032</v>
      </c>
      <c r="J33" s="86" t="n">
        <v>5577547</v>
      </c>
    </row>
    <row r="34" customFormat="false" ht="12.75" hidden="false" customHeight="false" outlineLevel="0" collapsed="false">
      <c r="A34" s="84" t="s">
        <v>187</v>
      </c>
      <c r="B34" s="85" t="n">
        <v>3072396</v>
      </c>
      <c r="C34" s="85" t="n">
        <v>1206201</v>
      </c>
      <c r="D34" s="86" t="n">
        <v>4278597</v>
      </c>
      <c r="E34" s="85" t="n">
        <v>284360</v>
      </c>
      <c r="F34" s="85" t="n">
        <v>1354934</v>
      </c>
      <c r="G34" s="85" t="n">
        <v>20226</v>
      </c>
      <c r="H34" s="86" t="n">
        <v>5938117</v>
      </c>
      <c r="I34" s="85" t="n">
        <v>685142</v>
      </c>
      <c r="J34" s="86" t="n">
        <v>6623259</v>
      </c>
    </row>
    <row r="35" customFormat="false" ht="12.75" hidden="false" customHeight="false" outlineLevel="0" collapsed="false">
      <c r="A35" s="84" t="s">
        <v>188</v>
      </c>
      <c r="B35" s="85" t="n">
        <v>3176088</v>
      </c>
      <c r="C35" s="85" t="n">
        <v>1123711</v>
      </c>
      <c r="D35" s="86" t="n">
        <v>4299799</v>
      </c>
      <c r="E35" s="85" t="n">
        <v>585941</v>
      </c>
      <c r="F35" s="85" t="n">
        <v>1399129</v>
      </c>
      <c r="G35" s="85" t="n">
        <v>20440</v>
      </c>
      <c r="H35" s="86" t="n">
        <v>6305309</v>
      </c>
      <c r="I35" s="85" t="n">
        <v>995437</v>
      </c>
      <c r="J35" s="86" t="n">
        <v>7300746</v>
      </c>
    </row>
    <row r="36" customFormat="false" ht="12.75" hidden="false" customHeight="false" outlineLevel="0" collapsed="false">
      <c r="A36" s="84" t="s">
        <v>189</v>
      </c>
      <c r="B36" s="85" t="n">
        <v>2936359</v>
      </c>
      <c r="C36" s="85" t="n">
        <v>1373401</v>
      </c>
      <c r="D36" s="86" t="n">
        <v>4309760</v>
      </c>
      <c r="E36" s="85" t="n">
        <v>227359</v>
      </c>
      <c r="F36" s="85" t="n">
        <v>871840</v>
      </c>
      <c r="G36" s="85" t="n">
        <v>23216</v>
      </c>
      <c r="H36" s="86" t="n">
        <v>5432175</v>
      </c>
      <c r="I36" s="85" t="n">
        <v>1208902</v>
      </c>
      <c r="J36" s="86" t="n">
        <v>6641077</v>
      </c>
    </row>
    <row r="37" customFormat="false" ht="12.75" hidden="false" customHeight="false" outlineLevel="0" collapsed="false">
      <c r="A37" s="84" t="s">
        <v>190</v>
      </c>
      <c r="B37" s="85" t="n">
        <v>2928499</v>
      </c>
      <c r="C37" s="85" t="n">
        <v>1390376</v>
      </c>
      <c r="D37" s="86" t="n">
        <v>4318875</v>
      </c>
      <c r="E37" s="85" t="n">
        <v>228779</v>
      </c>
      <c r="F37" s="85" t="n">
        <v>903730</v>
      </c>
      <c r="G37" s="85" t="n">
        <v>4616</v>
      </c>
      <c r="H37" s="86" t="n">
        <v>5456000</v>
      </c>
      <c r="I37" s="85" t="n">
        <v>1180203</v>
      </c>
      <c r="J37" s="86" t="n">
        <v>6636203</v>
      </c>
    </row>
    <row r="38" customFormat="false" ht="12.75" hidden="false" customHeight="false" outlineLevel="0" collapsed="false">
      <c r="A38" s="84" t="s">
        <v>191</v>
      </c>
      <c r="B38" s="85" t="n">
        <v>2829435</v>
      </c>
      <c r="C38" s="85" t="n">
        <v>1471004</v>
      </c>
      <c r="D38" s="86" t="n">
        <v>4300439</v>
      </c>
      <c r="E38" s="85" t="n">
        <v>206291</v>
      </c>
      <c r="F38" s="85" t="n">
        <v>1037327</v>
      </c>
      <c r="G38" s="85" t="n">
        <v>6682</v>
      </c>
      <c r="H38" s="86" t="n">
        <v>5550739</v>
      </c>
      <c r="I38" s="85" t="n">
        <v>1248578</v>
      </c>
      <c r="J38" s="86" t="n">
        <v>6799317</v>
      </c>
    </row>
    <row r="39" customFormat="false" ht="12.75" hidden="false" customHeight="false" outlineLevel="0" collapsed="false">
      <c r="A39" s="84" t="s">
        <v>192</v>
      </c>
      <c r="B39" s="85" t="n">
        <v>2716160</v>
      </c>
      <c r="C39" s="85" t="n">
        <v>1351629</v>
      </c>
      <c r="D39" s="86" t="n">
        <v>4067789</v>
      </c>
      <c r="E39" s="85" t="n">
        <v>384442</v>
      </c>
      <c r="F39" s="85" t="n">
        <v>943496</v>
      </c>
      <c r="G39" s="85" t="n">
        <v>3474</v>
      </c>
      <c r="H39" s="86" t="n">
        <v>5399201</v>
      </c>
      <c r="I39" s="85" t="n">
        <v>1781476</v>
      </c>
      <c r="J39" s="86" t="n">
        <v>7180677</v>
      </c>
    </row>
    <row r="40" customFormat="false" ht="12.75" hidden="false" customHeight="false" outlineLevel="0" collapsed="false">
      <c r="A40" s="84" t="s">
        <v>193</v>
      </c>
      <c r="B40" s="85" t="n">
        <v>3225965</v>
      </c>
      <c r="C40" s="85" t="n">
        <v>1477911</v>
      </c>
      <c r="D40" s="86" t="n">
        <v>4703876</v>
      </c>
      <c r="E40" s="85" t="n">
        <v>424069</v>
      </c>
      <c r="F40" s="85" t="n">
        <v>812020</v>
      </c>
      <c r="G40" s="85" t="n">
        <v>7719</v>
      </c>
      <c r="H40" s="86" t="n">
        <v>5947684</v>
      </c>
      <c r="I40" s="85" t="n">
        <v>1639872</v>
      </c>
      <c r="J40" s="86" t="n">
        <v>7587556</v>
      </c>
    </row>
    <row r="41" customFormat="false" ht="12.75" hidden="false" customHeight="false" outlineLevel="0" collapsed="false">
      <c r="A41" s="84" t="s">
        <v>194</v>
      </c>
      <c r="B41" s="85" t="n">
        <v>3718391</v>
      </c>
      <c r="C41" s="85" t="n">
        <v>1187417</v>
      </c>
      <c r="D41" s="86" t="n">
        <v>4905808</v>
      </c>
      <c r="E41" s="85" t="n">
        <v>420804</v>
      </c>
      <c r="F41" s="85" t="n">
        <v>749159</v>
      </c>
      <c r="G41" s="85" t="n">
        <v>835460</v>
      </c>
      <c r="H41" s="86" t="n">
        <v>6911231</v>
      </c>
      <c r="I41" s="85" t="n">
        <v>1646427</v>
      </c>
      <c r="J41" s="86" t="n">
        <v>8557658</v>
      </c>
    </row>
    <row r="42" customFormat="false" ht="12.75" hidden="false" customHeight="false" outlineLevel="0" collapsed="false">
      <c r="A42" s="84" t="s">
        <v>195</v>
      </c>
      <c r="B42" s="85" t="n">
        <v>3009285</v>
      </c>
      <c r="C42" s="85" t="n">
        <v>1633331</v>
      </c>
      <c r="D42" s="86" t="n">
        <v>4642616</v>
      </c>
      <c r="E42" s="85" t="n">
        <v>374953</v>
      </c>
      <c r="F42" s="85" t="n">
        <v>764040</v>
      </c>
      <c r="G42" s="85" t="n">
        <v>1408285</v>
      </c>
      <c r="H42" s="86" t="n">
        <v>7189894</v>
      </c>
      <c r="I42" s="85" t="n">
        <v>1497378</v>
      </c>
      <c r="J42" s="86" t="n">
        <v>8687272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064645</v>
      </c>
      <c r="C45" s="85" t="n">
        <v>1652874</v>
      </c>
      <c r="D45" s="86" t="n">
        <v>4717519</v>
      </c>
      <c r="E45" s="85" t="n">
        <v>319238</v>
      </c>
      <c r="F45" s="85" t="n">
        <v>448458</v>
      </c>
      <c r="G45" s="85" t="n">
        <v>2020244</v>
      </c>
      <c r="H45" s="86" t="n">
        <v>7505459</v>
      </c>
      <c r="I45" s="85" t="n">
        <v>1364877</v>
      </c>
      <c r="J45" s="86" t="n">
        <v>8870336</v>
      </c>
    </row>
    <row r="46" customFormat="false" ht="12.75" hidden="false" customHeight="false" outlineLevel="0" collapsed="false">
      <c r="A46" s="84" t="s">
        <v>185</v>
      </c>
      <c r="B46" s="85" t="n">
        <v>3135304</v>
      </c>
      <c r="C46" s="85" t="n">
        <v>1463450</v>
      </c>
      <c r="D46" s="86" t="n">
        <v>4598754</v>
      </c>
      <c r="E46" s="85" t="n">
        <v>246497</v>
      </c>
      <c r="F46" s="85" t="n">
        <v>462676</v>
      </c>
      <c r="G46" s="85" t="n">
        <v>2230632</v>
      </c>
      <c r="H46" s="86" t="n">
        <v>7538559</v>
      </c>
      <c r="I46" s="85" t="n">
        <v>710660</v>
      </c>
      <c r="J46" s="86" t="n">
        <v>8249219</v>
      </c>
    </row>
    <row r="47" customFormat="false" ht="12.75" hidden="false" customHeight="false" outlineLevel="0" collapsed="false">
      <c r="A47" s="84" t="s">
        <v>186</v>
      </c>
      <c r="B47" s="85" t="n">
        <v>3397307</v>
      </c>
      <c r="C47" s="85" t="n">
        <v>1350491</v>
      </c>
      <c r="D47" s="86" t="n">
        <v>4747798</v>
      </c>
      <c r="E47" s="85" t="n">
        <v>285937</v>
      </c>
      <c r="F47" s="85" t="n">
        <v>446482</v>
      </c>
      <c r="G47" s="85" t="n">
        <v>2194959</v>
      </c>
      <c r="H47" s="86" t="n">
        <v>7675176</v>
      </c>
      <c r="I47" s="85" t="n">
        <v>471089</v>
      </c>
      <c r="J47" s="86" t="n">
        <v>8146265</v>
      </c>
    </row>
    <row r="48" customFormat="false" ht="12.75" hidden="false" customHeight="false" outlineLevel="0" collapsed="false">
      <c r="A48" s="84" t="s">
        <v>187</v>
      </c>
      <c r="B48" s="85" t="n">
        <v>3682218</v>
      </c>
      <c r="C48" s="85" t="n">
        <v>1384166</v>
      </c>
      <c r="D48" s="86" t="n">
        <v>5066384</v>
      </c>
      <c r="E48" s="85" t="n">
        <v>296634</v>
      </c>
      <c r="F48" s="85" t="n">
        <v>577507</v>
      </c>
      <c r="G48" s="85" t="n">
        <v>2013955</v>
      </c>
      <c r="H48" s="86" t="n">
        <v>7954480</v>
      </c>
      <c r="I48" s="85" t="n">
        <v>85593</v>
      </c>
      <c r="J48" s="86" t="n">
        <v>8040073</v>
      </c>
    </row>
    <row r="49" customFormat="false" ht="12.75" hidden="false" customHeight="false" outlineLevel="0" collapsed="false">
      <c r="A49" s="84" t="s">
        <v>188</v>
      </c>
      <c r="B49" s="85" t="n">
        <v>3855614</v>
      </c>
      <c r="C49" s="85" t="n">
        <v>1975322</v>
      </c>
      <c r="D49" s="86" t="n">
        <v>5830936</v>
      </c>
      <c r="E49" s="85" t="n">
        <v>411844</v>
      </c>
      <c r="F49" s="85" t="n">
        <v>355894</v>
      </c>
      <c r="G49" s="85" t="n">
        <v>1726604</v>
      </c>
      <c r="H49" s="86" t="n">
        <v>8325278</v>
      </c>
      <c r="I49" s="85" t="n">
        <v>31494</v>
      </c>
      <c r="J49" s="86" t="n">
        <v>8356772</v>
      </c>
    </row>
    <row r="50" customFormat="false" ht="12.75" hidden="false" customHeight="false" outlineLevel="0" collapsed="false">
      <c r="A50" s="84" t="s">
        <v>189</v>
      </c>
      <c r="B50" s="85" t="n">
        <v>3637554</v>
      </c>
      <c r="C50" s="85" t="n">
        <v>1913991</v>
      </c>
      <c r="D50" s="86" t="n">
        <v>5551545</v>
      </c>
      <c r="E50" s="85" t="n">
        <v>359096</v>
      </c>
      <c r="F50" s="85" t="n">
        <v>418053</v>
      </c>
      <c r="G50" s="85" t="n">
        <v>1716583</v>
      </c>
      <c r="H50" s="86" t="n">
        <v>8045277</v>
      </c>
      <c r="I50" s="85" t="n">
        <v>0</v>
      </c>
      <c r="J50" s="86" t="n">
        <v>8045277</v>
      </c>
    </row>
    <row r="51" customFormat="false" ht="12.75" hidden="false" customHeight="false" outlineLevel="0" collapsed="false">
      <c r="A51" s="84" t="s">
        <v>190</v>
      </c>
      <c r="B51" s="85" t="n">
        <v>4075011</v>
      </c>
      <c r="C51" s="85" t="n">
        <v>2329841</v>
      </c>
      <c r="D51" s="86" t="n">
        <v>6404852</v>
      </c>
      <c r="E51" s="85" t="n">
        <v>666898</v>
      </c>
      <c r="F51" s="85" t="n">
        <v>304743</v>
      </c>
      <c r="G51" s="85" t="n">
        <v>1471537</v>
      </c>
      <c r="H51" s="86" t="n">
        <v>8848030</v>
      </c>
      <c r="I51" s="85" t="n">
        <v>0</v>
      </c>
      <c r="J51" s="86" t="n">
        <v>8848030</v>
      </c>
    </row>
    <row r="52" customFormat="false" ht="12.75" hidden="false" customHeight="false" outlineLevel="0" collapsed="false">
      <c r="A52" s="84" t="s">
        <v>191</v>
      </c>
      <c r="B52" s="85" t="n">
        <v>3969854</v>
      </c>
      <c r="C52" s="85" t="n">
        <v>2287909</v>
      </c>
      <c r="D52" s="86" t="n">
        <v>6257763</v>
      </c>
      <c r="E52" s="85" t="n">
        <v>546770</v>
      </c>
      <c r="F52" s="85" t="n">
        <v>395067</v>
      </c>
      <c r="G52" s="85" t="n">
        <v>1540315</v>
      </c>
      <c r="H52" s="86" t="n">
        <v>8739915</v>
      </c>
      <c r="I52" s="85" t="n">
        <v>0</v>
      </c>
      <c r="J52" s="86" t="n">
        <v>8739915</v>
      </c>
    </row>
    <row r="53" customFormat="false" ht="12.75" hidden="false" customHeight="false" outlineLevel="0" collapsed="false">
      <c r="A53" s="84" t="s">
        <v>192</v>
      </c>
      <c r="B53" s="85" t="n">
        <v>4194370</v>
      </c>
      <c r="C53" s="85" t="n">
        <v>2302910</v>
      </c>
      <c r="D53" s="86" t="n">
        <v>6497280</v>
      </c>
      <c r="E53" s="85" t="n">
        <v>519983</v>
      </c>
      <c r="F53" s="85" t="n">
        <v>449081</v>
      </c>
      <c r="G53" s="85" t="n">
        <v>1148874</v>
      </c>
      <c r="H53" s="86" t="n">
        <v>8615218</v>
      </c>
      <c r="I53" s="85" t="n">
        <v>0</v>
      </c>
      <c r="J53" s="86" t="n">
        <v>8615218</v>
      </c>
    </row>
    <row r="54" customFormat="false" ht="12.75" hidden="false" customHeight="false" outlineLevel="0" collapsed="false">
      <c r="A54" s="84" t="s">
        <v>193</v>
      </c>
      <c r="B54" s="85" t="n">
        <v>4509299</v>
      </c>
      <c r="C54" s="85" t="n">
        <v>2650250</v>
      </c>
      <c r="D54" s="86" t="n">
        <v>7159549</v>
      </c>
      <c r="E54" s="85" t="n">
        <v>666101</v>
      </c>
      <c r="F54" s="85" t="n">
        <v>514032</v>
      </c>
      <c r="G54" s="85" t="n">
        <v>729964</v>
      </c>
      <c r="H54" s="86" t="n">
        <v>9069646</v>
      </c>
      <c r="I54" s="85" t="n">
        <v>0</v>
      </c>
      <c r="J54" s="86" t="n">
        <v>9069646</v>
      </c>
    </row>
    <row r="55" customFormat="false" ht="12.75" hidden="false" customHeight="false" outlineLevel="0" collapsed="false">
      <c r="A55" s="84" t="s">
        <v>194</v>
      </c>
      <c r="B55" s="85" t="n">
        <v>5621916</v>
      </c>
      <c r="C55" s="85" t="n">
        <v>2712920</v>
      </c>
      <c r="D55" s="86" t="n">
        <v>8334836</v>
      </c>
      <c r="E55" s="85" t="n">
        <v>646079</v>
      </c>
      <c r="F55" s="85" t="n">
        <v>374703</v>
      </c>
      <c r="G55" s="85" t="n">
        <v>606619</v>
      </c>
      <c r="H55" s="86" t="n">
        <v>9962237</v>
      </c>
      <c r="I55" s="85" t="n">
        <v>0</v>
      </c>
      <c r="J55" s="86" t="n">
        <v>9962237</v>
      </c>
    </row>
    <row r="56" customFormat="false" ht="12.75" hidden="false" customHeight="false" outlineLevel="0" collapsed="false">
      <c r="A56" s="84" t="s">
        <v>195</v>
      </c>
      <c r="B56" s="85" t="n">
        <v>4856444</v>
      </c>
      <c r="C56" s="85" t="n">
        <v>2558031</v>
      </c>
      <c r="D56" s="86" t="n">
        <v>7414475</v>
      </c>
      <c r="E56" s="85" t="n">
        <v>438928</v>
      </c>
      <c r="F56" s="85" t="n">
        <v>770315</v>
      </c>
      <c r="G56" s="85" t="n">
        <v>212890</v>
      </c>
      <c r="H56" s="86" t="n">
        <v>8836608</v>
      </c>
      <c r="I56" s="85" t="n">
        <v>0</v>
      </c>
      <c r="J56" s="86" t="n">
        <v>883660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5297835</v>
      </c>
      <c r="C59" s="85" t="n">
        <v>2629677</v>
      </c>
      <c r="D59" s="86" t="n">
        <v>7927512</v>
      </c>
      <c r="E59" s="85" t="n">
        <v>319723</v>
      </c>
      <c r="F59" s="85" t="n">
        <v>1151213</v>
      </c>
      <c r="G59" s="85" t="n">
        <v>2053822</v>
      </c>
      <c r="H59" s="86" t="n">
        <v>11452270</v>
      </c>
      <c r="I59" s="85" t="n">
        <v>0</v>
      </c>
      <c r="J59" s="86" t="n">
        <v>11452270</v>
      </c>
    </row>
    <row r="60" customFormat="false" ht="12.75" hidden="false" customHeight="false" outlineLevel="0" collapsed="false">
      <c r="A60" s="84" t="s">
        <v>185</v>
      </c>
      <c r="B60" s="85" t="n">
        <v>5031061</v>
      </c>
      <c r="C60" s="85" t="n">
        <v>2539800</v>
      </c>
      <c r="D60" s="86" t="n">
        <v>7570861</v>
      </c>
      <c r="E60" s="85" t="n">
        <v>516264</v>
      </c>
      <c r="F60" s="85" t="n">
        <v>1627499</v>
      </c>
      <c r="G60" s="85" t="n">
        <v>2122038</v>
      </c>
      <c r="H60" s="86" t="n">
        <v>11836662</v>
      </c>
      <c r="I60" s="85" t="n">
        <v>0</v>
      </c>
      <c r="J60" s="86" t="n">
        <v>11836662</v>
      </c>
    </row>
    <row r="61" customFormat="false" ht="12.75" hidden="false" customHeight="false" outlineLevel="0" collapsed="false">
      <c r="A61" s="84" t="s">
        <v>186</v>
      </c>
      <c r="B61" s="85" t="n">
        <v>5183977</v>
      </c>
      <c r="C61" s="85" t="n">
        <v>2827040</v>
      </c>
      <c r="D61" s="86" t="n">
        <v>8011017</v>
      </c>
      <c r="E61" s="85" t="n">
        <v>658038</v>
      </c>
      <c r="F61" s="85" t="n">
        <v>2318234</v>
      </c>
      <c r="G61" s="85" t="n">
        <v>1617684</v>
      </c>
      <c r="H61" s="86" t="n">
        <v>12604973</v>
      </c>
      <c r="I61" s="85" t="n">
        <v>0</v>
      </c>
      <c r="J61" s="86" t="n">
        <v>12604973</v>
      </c>
    </row>
    <row r="62" customFormat="false" ht="12.75" hidden="false" customHeight="false" outlineLevel="0" collapsed="false">
      <c r="A62" s="84" t="s">
        <v>187</v>
      </c>
      <c r="B62" s="85" t="n">
        <v>5640568</v>
      </c>
      <c r="C62" s="85" t="n">
        <v>3138901</v>
      </c>
      <c r="D62" s="86" t="n">
        <v>8779469</v>
      </c>
      <c r="E62" s="85" t="n">
        <v>628429</v>
      </c>
      <c r="F62" s="85" t="n">
        <v>2681730</v>
      </c>
      <c r="G62" s="85" t="n">
        <v>1083587</v>
      </c>
      <c r="H62" s="86" t="n">
        <v>13173215</v>
      </c>
      <c r="I62" s="85" t="n">
        <v>0</v>
      </c>
      <c r="J62" s="86" t="n">
        <v>13173215</v>
      </c>
    </row>
    <row r="63" customFormat="false" ht="12.75" hidden="false" customHeight="false" outlineLevel="0" collapsed="false">
      <c r="A63" s="84" t="s">
        <v>188</v>
      </c>
      <c r="B63" s="85" t="n">
        <v>6163857</v>
      </c>
      <c r="C63" s="85" t="n">
        <v>3372664</v>
      </c>
      <c r="D63" s="86" t="n">
        <v>9536521</v>
      </c>
      <c r="E63" s="85" t="n">
        <v>684456</v>
      </c>
      <c r="F63" s="85" t="n">
        <v>2990455</v>
      </c>
      <c r="G63" s="85" t="n">
        <v>246285</v>
      </c>
      <c r="H63" s="86" t="n">
        <v>13457717</v>
      </c>
      <c r="I63" s="85" t="n">
        <v>0</v>
      </c>
      <c r="J63" s="86" t="n">
        <v>13457717</v>
      </c>
    </row>
    <row r="64" customFormat="false" ht="12.75" hidden="false" customHeight="false" outlineLevel="0" collapsed="false">
      <c r="A64" s="84" t="s">
        <v>189</v>
      </c>
      <c r="B64" s="85" t="n">
        <v>6115029</v>
      </c>
      <c r="C64" s="85" t="n">
        <v>3510332</v>
      </c>
      <c r="D64" s="86" t="n">
        <v>9625361</v>
      </c>
      <c r="E64" s="85" t="n">
        <v>693446</v>
      </c>
      <c r="F64" s="85" t="n">
        <v>2566955</v>
      </c>
      <c r="G64" s="85" t="n">
        <v>353563</v>
      </c>
      <c r="H64" s="86" t="n">
        <v>13239325</v>
      </c>
      <c r="I64" s="85" t="n">
        <v>0</v>
      </c>
      <c r="J64" s="86" t="n">
        <v>13239325</v>
      </c>
    </row>
    <row r="65" customFormat="false" ht="12.75" hidden="false" customHeight="false" outlineLevel="0" collapsed="false">
      <c r="A65" s="84" t="s">
        <v>190</v>
      </c>
      <c r="B65" s="85" t="n">
        <v>6800608</v>
      </c>
      <c r="C65" s="85" t="n">
        <v>3419358</v>
      </c>
      <c r="D65" s="86" t="n">
        <v>10219966</v>
      </c>
      <c r="E65" s="85" t="n">
        <v>700138</v>
      </c>
      <c r="F65" s="85" t="n">
        <v>2606416</v>
      </c>
      <c r="G65" s="85" t="n">
        <v>225580</v>
      </c>
      <c r="H65" s="86" t="n">
        <v>13752100</v>
      </c>
      <c r="I65" s="85" t="n">
        <v>0</v>
      </c>
      <c r="J65" s="86" t="n">
        <v>13752100</v>
      </c>
    </row>
    <row r="66" customFormat="false" ht="12.75" hidden="false" customHeight="false" outlineLevel="0" collapsed="false">
      <c r="A66" s="84" t="s">
        <v>191</v>
      </c>
      <c r="B66" s="85" t="n">
        <v>6487949</v>
      </c>
      <c r="C66" s="85" t="n">
        <v>3135128</v>
      </c>
      <c r="D66" s="86" t="n">
        <v>9623077</v>
      </c>
      <c r="E66" s="85" t="n">
        <v>653441</v>
      </c>
      <c r="F66" s="85" t="n">
        <v>2939491</v>
      </c>
      <c r="G66" s="85" t="n">
        <v>240035</v>
      </c>
      <c r="H66" s="86" t="n">
        <v>13456044</v>
      </c>
      <c r="I66" s="85" t="n">
        <v>0</v>
      </c>
      <c r="J66" s="86" t="n">
        <v>13456044</v>
      </c>
    </row>
    <row r="67" customFormat="false" ht="12.75" hidden="false" customHeight="false" outlineLevel="0" collapsed="false">
      <c r="A67" s="84" t="s">
        <v>192</v>
      </c>
      <c r="B67" s="85" t="n">
        <v>6313502</v>
      </c>
      <c r="C67" s="85" t="n">
        <v>3656408</v>
      </c>
      <c r="D67" s="86" t="n">
        <v>9969910</v>
      </c>
      <c r="E67" s="85" t="n">
        <v>614661</v>
      </c>
      <c r="F67" s="85" t="n">
        <v>3245785</v>
      </c>
      <c r="G67" s="85" t="n">
        <v>240923</v>
      </c>
      <c r="H67" s="86" t="n">
        <v>14071279</v>
      </c>
      <c r="I67" s="85" t="n">
        <v>0</v>
      </c>
      <c r="J67" s="86" t="n">
        <v>14071279</v>
      </c>
    </row>
    <row r="68" customFormat="false" ht="12.75" hidden="false" customHeight="false" outlineLevel="0" collapsed="false">
      <c r="A68" s="84" t="s">
        <v>193</v>
      </c>
      <c r="B68" s="85" t="n">
        <v>6744830</v>
      </c>
      <c r="C68" s="85" t="n">
        <v>3490613</v>
      </c>
      <c r="D68" s="86" t="n">
        <v>10235443</v>
      </c>
      <c r="E68" s="85" t="n">
        <v>731927</v>
      </c>
      <c r="F68" s="85" t="n">
        <v>3384118</v>
      </c>
      <c r="G68" s="85" t="n">
        <v>190595</v>
      </c>
      <c r="H68" s="86" t="n">
        <v>14542083</v>
      </c>
      <c r="I68" s="85" t="n">
        <v>0</v>
      </c>
      <c r="J68" s="86" t="n">
        <v>14542083</v>
      </c>
    </row>
    <row r="69" customFormat="false" ht="13.5" hidden="false" customHeight="false" outlineLevel="0" collapsed="false">
      <c r="A69" s="105"/>
      <c r="B69" s="120"/>
      <c r="C69" s="120"/>
      <c r="D69" s="121"/>
      <c r="E69" s="120"/>
      <c r="F69" s="120"/>
      <c r="G69" s="120"/>
      <c r="H69" s="121"/>
      <c r="I69" s="120"/>
      <c r="J69" s="121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2:00Z</dcterms:created>
  <dc:creator>apacheco</dc:creator>
  <dc:description/>
  <dc:language>en-US</dc:language>
  <cp:lastModifiedBy>apacheco</cp:lastModifiedBy>
  <cp:lastPrinted>2008-11-14T19:17:11Z</cp:lastPrinted>
  <dcterms:modified xsi:type="dcterms:W3CDTF">2008-11-14T19:17:14Z</dcterms:modified>
  <cp:revision>0</cp:revision>
  <dc:subject/>
  <dc:title/>
</cp:coreProperties>
</file>